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JSM (365 Tage)" sheetId="1" state="visible" r:id="rId2"/>
    <sheet name="Graphik (365)" sheetId="2" state="visible" r:id="rId3"/>
    <sheet name="Tab. für Graphik (365) " sheetId="3" state="visible" r:id="rId4"/>
    <sheet name="JSM (366 Tage)" sheetId="4" state="visible" r:id="rId5"/>
    <sheet name="Graphik (366)" sheetId="5" state="visible" r:id="rId6"/>
    <sheet name="Tab. für Graphik (366)" sheetId="6" state="visible" r:id="rId7"/>
  </sheets>
  <definedNames>
    <definedName function="false" hidden="false" localSheetId="0" name="_xlnm.Print_Area" vbProcedure="false">'JSM (365 Tage)'!$A$1:$N$441</definedName>
    <definedName function="false" hidden="false" localSheetId="0" name="_xlnm.Print_Titles" vbProcedure="false">'JSM (365 Tage)'!$40:$46</definedName>
    <definedName function="false" hidden="false" localSheetId="3" name="_xlnm.Print_Area" vbProcedure="false">'JSM (366 Tage)'!$A$1:$N$443</definedName>
    <definedName function="false" hidden="false" localSheetId="3" name="_xlnm.Print_Titles" vbProcedure="false">'JSM (366 Tage)'!$40:$46</definedName>
    <definedName function="false" hidden="false" localSheetId="2" name="_xlnm.Print_Area" vbProcedure="false">'Tab. für Graphik (365) '!$A$1:$H$397</definedName>
    <definedName function="false" hidden="false" localSheetId="5" name="_xlnm.Print_Area" vbProcedure="false">'Tab. für Graphik (366)'!$A$1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859">
  <si>
    <t xml:space="preserve">Ermittlung der Jahresschmutzwassermenge</t>
  </si>
  <si>
    <t xml:space="preserve">nach der Methode des gleitenden Minimums gemäß § 6 Abs. 1 HAbwAG</t>
  </si>
  <si>
    <r>
      <rPr>
        <b val="true"/>
        <sz val="14"/>
        <rFont val="Arial"/>
        <family val="2"/>
      </rPr>
      <t xml:space="preserve">     </t>
    </r>
    <r>
      <rPr>
        <b val="true"/>
        <u val="single"/>
        <sz val="14"/>
        <rFont val="Arial"/>
        <family val="2"/>
      </rPr>
      <t xml:space="preserve">Kläranlage:</t>
    </r>
  </si>
  <si>
    <t xml:space="preserve">          Veranlagungsjahr:</t>
  </si>
  <si>
    <t xml:space="preserve">          Anzahl der Tage im Kalenderjahr</t>
  </si>
  <si>
    <t xml:space="preserve">          angeschlossene Einwohner</t>
  </si>
  <si>
    <t xml:space="preserve"> E</t>
  </si>
  <si>
    <t xml:space="preserve">Letzte hydraulische Überprüfung der</t>
  </si>
  <si>
    <t xml:space="preserve">          angeschlossene Einwohnergleichwerte</t>
  </si>
  <si>
    <t xml:space="preserve"> EGW</t>
  </si>
  <si>
    <t xml:space="preserve">Durchflussmesseinrichtung gem. Anhang 3 EKVO</t>
  </si>
  <si>
    <t xml:space="preserve">          angeschlossene Einwohnerwerte</t>
  </si>
  <si>
    <t xml:space="preserve"> EW</t>
  </si>
  <si>
    <t xml:space="preserve">ist erfolgt am:</t>
  </si>
  <si>
    <r>
      <rPr>
        <b val="true"/>
        <sz val="11"/>
        <rFont val="Arial"/>
        <family val="2"/>
      </rPr>
      <t xml:space="preserve">         zugelassener Zufluss zur Kläranlage Q</t>
    </r>
    <r>
      <rPr>
        <b val="true"/>
        <vertAlign val="subscript"/>
        <sz val="11"/>
        <rFont val="Arial"/>
        <family val="2"/>
      </rPr>
      <t xml:space="preserve">max</t>
    </r>
  </si>
  <si>
    <t xml:space="preserve">  l/s</t>
  </si>
  <si>
    <r>
      <rPr>
        <b val="true"/>
        <sz val="14"/>
        <rFont val="Arial"/>
        <family val="2"/>
      </rPr>
      <t xml:space="preserve">     </t>
    </r>
    <r>
      <rPr>
        <b val="true"/>
        <u val="single"/>
        <sz val="14"/>
        <rFont val="Arial"/>
        <family val="2"/>
      </rPr>
      <t xml:space="preserve">Ermittlung der jährlichen Schmutzwassermenge (ohne Fremdwasser und ohne Niederschlagswasser):</t>
    </r>
  </si>
  <si>
    <t xml:space="preserve">       I. über den Trinkwasserverbrauch</t>
  </si>
  <si>
    <t xml:space="preserve">             a) Trinkwasserverbrauch im kommunalen Netz</t>
  </si>
  <si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a]</t>
    </r>
  </si>
  <si>
    <t xml:space="preserve">Anteil, der nicht zur Kläranlage abgeleitet wird </t>
  </si>
  <si>
    <t xml:space="preserve"> [%]          im Regelfall nicht mehr als 5 %</t>
  </si>
  <si>
    <t xml:space="preserve">(z. B. Gartenbewässerung, etc.)</t>
  </si>
  <si>
    <t xml:space="preserve">             b) Trinkwasserverbrauch aus Eigenversorgungsanlagen</t>
  </si>
  <si>
    <r>
      <rPr>
        <b val="true"/>
        <u val="single"/>
        <sz val="10"/>
        <rFont val="Arial"/>
        <family val="2"/>
      </rPr>
      <t xml:space="preserve">Hinweis zur Ermittlung
der jährlichen Schmutzwassermenge:
</t>
    </r>
    <r>
      <rPr>
        <sz val="10"/>
        <rFont val="Arial"/>
        <family val="2"/>
      </rPr>
      <t xml:space="preserve">Die jährliche Schmutzwassermenge ist 
</t>
    </r>
    <r>
      <rPr>
        <u val="single"/>
        <sz val="10"/>
        <rFont val="Arial"/>
        <family val="2"/>
      </rPr>
      <t xml:space="preserve">entweder</t>
    </r>
    <r>
      <rPr>
        <sz val="10"/>
        <rFont val="Arial"/>
        <family val="2"/>
      </rPr>
      <t xml:space="preserve"> über die
</t>
    </r>
    <r>
      <rPr>
        <b val="true"/>
        <sz val="10"/>
        <rFont val="Arial"/>
        <family val="2"/>
      </rPr>
      <t xml:space="preserve">Methode I </t>
    </r>
    <r>
      <rPr>
        <sz val="10"/>
        <rFont val="Arial"/>
        <family val="2"/>
      </rPr>
      <t xml:space="preserve"> (Trinkwasserverbrauch) </t>
    </r>
    <r>
      <rPr>
        <u val="single"/>
        <sz val="10"/>
        <rFont val="Arial"/>
        <family val="2"/>
      </rPr>
      <t xml:space="preserve">oder
</t>
    </r>
    <r>
      <rPr>
        <b val="true"/>
        <sz val="10"/>
        <rFont val="Arial"/>
        <family val="2"/>
      </rPr>
      <t xml:space="preserve">Methode II</t>
    </r>
    <r>
      <rPr>
        <sz val="10"/>
        <rFont val="Arial"/>
        <family val="2"/>
      </rPr>
      <t xml:space="preserve"> (gebührenpfl. Schmutzwassermenge)
zu ermitteln. 
</t>
    </r>
    <r>
      <rPr>
        <b val="true"/>
        <sz val="10"/>
        <color rgb="FFFF0000"/>
        <rFont val="Arial"/>
        <family val="2"/>
      </rPr>
      <t xml:space="preserve">► Bitte nur einen Wert angeben!</t>
    </r>
  </si>
  <si>
    <t xml:space="preserve"> [%]</t>
  </si>
  <si>
    <t xml:space="preserve">             c) Sonstiges Schmutzwasser, </t>
  </si>
  <si>
    <t xml:space="preserve">das der Kläranlage zugeleitet wird</t>
  </si>
  <si>
    <t xml:space="preserve">(ohne Niederschlagswasser)</t>
  </si>
  <si>
    <t xml:space="preserve">          Summe aus a) bis c):  häusliches Schmutzwasser Qh</t>
  </si>
  <si>
    <t xml:space="preserve">          Gewerbliches und industrielles Schmutzwasser Qg,</t>
  </si>
  <si>
    <t xml:space="preserve">das der Kläranlage zugeführt wird</t>
  </si>
  <si>
    <r>
      <rPr>
        <b val="true"/>
        <u val="single"/>
        <sz val="10"/>
        <rFont val="Arial"/>
        <family val="2"/>
      </rPr>
      <t xml:space="preserve">Hinweis zu den Spalten 3, 4 und 6 (siehe Zeile 39): 
</t>
    </r>
    <r>
      <rPr>
        <sz val="10"/>
        <rFont val="Arial"/>
        <family val="0"/>
      </rPr>
      <t xml:space="preserve">In den Spalten 3 und 4 ("Zeitpunkt der Ablesung") und der Spalte 6 ("Messwert") sind </t>
    </r>
    <r>
      <rPr>
        <b val="true"/>
        <sz val="10"/>
        <color rgb="FFFF0000"/>
        <rFont val="Arial"/>
        <family val="2"/>
      </rPr>
      <t xml:space="preserve">Daten verpflichtend einzutragen</t>
    </r>
    <r>
      <rPr>
        <sz val="10"/>
        <rFont val="Arial"/>
        <family val="0"/>
      </rPr>
      <t xml:space="preserve">. Sollte </t>
    </r>
    <r>
      <rPr>
        <u val="single"/>
        <sz val="10"/>
        <rFont val="Arial"/>
        <family val="2"/>
      </rPr>
      <t xml:space="preserve">ausnahmsweise</t>
    </r>
    <r>
      <rPr>
        <sz val="10"/>
        <rFont val="Arial"/>
        <family val="0"/>
      </rPr>
      <t xml:space="preserve"> kein gemessener Wert vorliegen (z. B. bei Ausfall des Messgerätes), ist der Wert in Anlehnung an den Messwert des Vortages zu schätzen.</t>
    </r>
  </si>
  <si>
    <t xml:space="preserve">      der Kläranlage zugeführte Schmutzwassermenge Qs</t>
  </si>
  <si>
    <t xml:space="preserve">       (ohne Fremdwasser und ohne Niederschlagswasser)</t>
  </si>
  <si>
    <r>
      <rPr>
        <b val="true"/>
        <sz val="12"/>
        <rFont val="Arial"/>
        <family val="2"/>
      </rPr>
      <t xml:space="preserve">      II. über die gebührenpflichtige Schmutzwassermenge 
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(ohne Niederschlagswasser)</t>
    </r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Jahr</t>
  </si>
  <si>
    <t xml:space="preserve">Datum</t>
  </si>
  <si>
    <r>
      <rPr>
        <b val="true"/>
        <sz val="10"/>
        <rFont val="Arial"/>
        <family val="2"/>
      </rPr>
      <t xml:space="preserve">Zeitpunkt der Ablesung
</t>
    </r>
    <r>
      <rPr>
        <b val="true"/>
        <sz val="10"/>
        <color rgb="FFFF0000"/>
        <rFont val="Arial"/>
        <family val="2"/>
      </rPr>
      <t xml:space="preserve">(Pflicht-felder)</t>
    </r>
  </si>
  <si>
    <t xml:space="preserve">Zeit-spanne</t>
  </si>
  <si>
    <t xml:space="preserve">gemessener 
Tagesdurchfluss
(Betriebstagebuch) </t>
  </si>
  <si>
    <t xml:space="preserve">gemessener Tagesdurchfluss 
ohne 
"Messaussetzer"</t>
  </si>
  <si>
    <t xml:space="preserve">niedrigster 
Tageszufluss</t>
  </si>
  <si>
    <t xml:space="preserve">Polygon 
20 % 
über dem 
gleitendem 
Minimum</t>
  </si>
  <si>
    <t xml:space="preserve">Auswahl der 
zugrunde 
zu legenden 
Tagesdurchflüsse </t>
  </si>
  <si>
    <t xml:space="preserve">durchschnittl.
täglicher 
Schmutz-
wasser-
anfall</t>
  </si>
  <si>
    <t xml:space="preserve">Tagesdurchfluss</t>
  </si>
  <si>
    <t xml:space="preserve">innerhalb 
21-Tage-Intervall</t>
  </si>
  <si>
    <r>
      <rPr>
        <b val="true"/>
        <sz val="10"/>
        <rFont val="Arial"/>
        <family val="2"/>
      </rPr>
      <t xml:space="preserve">Messwert
</t>
    </r>
    <r>
      <rPr>
        <b val="true"/>
        <sz val="10"/>
        <color rgb="FFFF0000"/>
        <rFont val="Arial"/>
        <family val="2"/>
      </rPr>
      <t xml:space="preserve">(Pflichtfeld)</t>
    </r>
  </si>
  <si>
    <t xml:space="preserve">auf 
24 Stunden
umgerechnet</t>
  </si>
  <si>
    <t xml:space="preserve">21-Tage-Intervall</t>
  </si>
  <si>
    <t xml:space="preserve">(Gleitendes 
Minimum)</t>
  </si>
  <si>
    <t xml:space="preserve">[Stunden]</t>
  </si>
  <si>
    <t xml:space="preserve">[h]</t>
  </si>
  <si>
    <t xml:space="preserve">[min]</t>
  </si>
  <si>
    <t xml:space="preserve">(dezimal)</t>
  </si>
  <si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d]</t>
    </r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]</t>
    </r>
  </si>
  <si>
    <t xml:space="preserve">31.12. Vorjahr</t>
  </si>
  <si>
    <t xml:space="preserve">1. Januar</t>
  </si>
  <si>
    <t xml:space="preserve">2. Januar</t>
  </si>
  <si>
    <t xml:space="preserve">3. Januar</t>
  </si>
  <si>
    <t xml:space="preserve">4. Januar</t>
  </si>
  <si>
    <t xml:space="preserve">5. Januar</t>
  </si>
  <si>
    <t xml:space="preserve">6. Januar</t>
  </si>
  <si>
    <t xml:space="preserve">7. Januar</t>
  </si>
  <si>
    <t xml:space="preserve">8. Januar</t>
  </si>
  <si>
    <t xml:space="preserve">9. Januar</t>
  </si>
  <si>
    <t xml:space="preserve">10. Januar</t>
  </si>
  <si>
    <t xml:space="preserve">11. Januar</t>
  </si>
  <si>
    <t xml:space="preserve">12. Januar</t>
  </si>
  <si>
    <t xml:space="preserve">13. Januar</t>
  </si>
  <si>
    <t xml:space="preserve">Januar</t>
  </si>
  <si>
    <t xml:space="preserve">14. Januar</t>
  </si>
  <si>
    <t xml:space="preserve">15. Januar</t>
  </si>
  <si>
    <t xml:space="preserve">16. Januar</t>
  </si>
  <si>
    <t xml:space="preserve">17. Januar</t>
  </si>
  <si>
    <t xml:space="preserve">18. Januar</t>
  </si>
  <si>
    <t xml:space="preserve">19. Januar</t>
  </si>
  <si>
    <t xml:space="preserve">20. Januar</t>
  </si>
  <si>
    <t xml:space="preserve">21. Januar</t>
  </si>
  <si>
    <t xml:space="preserve">22. Januar</t>
  </si>
  <si>
    <t xml:space="preserve">23. Januar</t>
  </si>
  <si>
    <t xml:space="preserve">24. Januar</t>
  </si>
  <si>
    <t xml:space="preserve">25. Januar</t>
  </si>
  <si>
    <t xml:space="preserve">26. Januar</t>
  </si>
  <si>
    <t xml:space="preserve">27. Januar</t>
  </si>
  <si>
    <t xml:space="preserve">28. Januar</t>
  </si>
  <si>
    <t xml:space="preserve">29. Januar</t>
  </si>
  <si>
    <t xml:space="preserve">30. Januar</t>
  </si>
  <si>
    <t xml:space="preserve">31. Januar</t>
  </si>
  <si>
    <t xml:space="preserve">1. Februar</t>
  </si>
  <si>
    <t xml:space="preserve">2. Februar</t>
  </si>
  <si>
    <t xml:space="preserve">3. Februar</t>
  </si>
  <si>
    <t xml:space="preserve">4. Februar</t>
  </si>
  <si>
    <t xml:space="preserve">5. Februar</t>
  </si>
  <si>
    <t xml:space="preserve">6. Februar</t>
  </si>
  <si>
    <t xml:space="preserve">7. Februar</t>
  </si>
  <si>
    <t xml:space="preserve">8. Februar</t>
  </si>
  <si>
    <t xml:space="preserve">9. Februar</t>
  </si>
  <si>
    <t xml:space="preserve">10. Februar</t>
  </si>
  <si>
    <t xml:space="preserve">11. Februar</t>
  </si>
  <si>
    <t xml:space="preserve">12. Februar</t>
  </si>
  <si>
    <t xml:space="preserve">13. Februar</t>
  </si>
  <si>
    <t xml:space="preserve">Februar</t>
  </si>
  <si>
    <t xml:space="preserve">14. Februar</t>
  </si>
  <si>
    <t xml:space="preserve">15. Februar</t>
  </si>
  <si>
    <t xml:space="preserve">16. Februar</t>
  </si>
  <si>
    <t xml:space="preserve">17. Februar</t>
  </si>
  <si>
    <t xml:space="preserve">18. Februar</t>
  </si>
  <si>
    <t xml:space="preserve">19. Februar</t>
  </si>
  <si>
    <t xml:space="preserve">20. Februar</t>
  </si>
  <si>
    <t xml:space="preserve">21. Februar</t>
  </si>
  <si>
    <t xml:space="preserve">22. Februar</t>
  </si>
  <si>
    <t xml:space="preserve">23. Februar</t>
  </si>
  <si>
    <t xml:space="preserve">24. Februar</t>
  </si>
  <si>
    <t xml:space="preserve">25. Februar</t>
  </si>
  <si>
    <t xml:space="preserve">26. Februar</t>
  </si>
  <si>
    <t xml:space="preserve">27. Februar</t>
  </si>
  <si>
    <t xml:space="preserve">28. Februar</t>
  </si>
  <si>
    <t xml:space="preserve">1. März</t>
  </si>
  <si>
    <t xml:space="preserve">2. März</t>
  </si>
  <si>
    <t xml:space="preserve">3. März</t>
  </si>
  <si>
    <t xml:space="preserve">4. März</t>
  </si>
  <si>
    <t xml:space="preserve">5. März</t>
  </si>
  <si>
    <t xml:space="preserve">6. März</t>
  </si>
  <si>
    <t xml:space="preserve">7. März</t>
  </si>
  <si>
    <t xml:space="preserve">8. März</t>
  </si>
  <si>
    <t xml:space="preserve">9. März</t>
  </si>
  <si>
    <t xml:space="preserve">10. März</t>
  </si>
  <si>
    <t xml:space="preserve">11. März</t>
  </si>
  <si>
    <t xml:space="preserve">12. März</t>
  </si>
  <si>
    <t xml:space="preserve">13. März</t>
  </si>
  <si>
    <t xml:space="preserve">März</t>
  </si>
  <si>
    <t xml:space="preserve">14. März</t>
  </si>
  <si>
    <t xml:space="preserve">15. März</t>
  </si>
  <si>
    <t xml:space="preserve">16. März</t>
  </si>
  <si>
    <t xml:space="preserve">17. März</t>
  </si>
  <si>
    <t xml:space="preserve">18. März</t>
  </si>
  <si>
    <t xml:space="preserve">19. März</t>
  </si>
  <si>
    <t xml:space="preserve">20. März</t>
  </si>
  <si>
    <t xml:space="preserve">21. März</t>
  </si>
  <si>
    <t xml:space="preserve">22. März</t>
  </si>
  <si>
    <t xml:space="preserve">23. März</t>
  </si>
  <si>
    <t xml:space="preserve">24. März</t>
  </si>
  <si>
    <t xml:space="preserve">25. März</t>
  </si>
  <si>
    <t xml:space="preserve">26. März</t>
  </si>
  <si>
    <t xml:space="preserve">27. März</t>
  </si>
  <si>
    <t xml:space="preserve">28. März</t>
  </si>
  <si>
    <t xml:space="preserve">29. März</t>
  </si>
  <si>
    <t xml:space="preserve">30. März</t>
  </si>
  <si>
    <t xml:space="preserve">31. März</t>
  </si>
  <si>
    <t xml:space="preserve">1. April </t>
  </si>
  <si>
    <t xml:space="preserve">2. April </t>
  </si>
  <si>
    <t xml:space="preserve">3. April </t>
  </si>
  <si>
    <t xml:space="preserve">4. April </t>
  </si>
  <si>
    <t xml:space="preserve">5. April </t>
  </si>
  <si>
    <t xml:space="preserve">6. April </t>
  </si>
  <si>
    <t xml:space="preserve">7. April </t>
  </si>
  <si>
    <t xml:space="preserve">8. April </t>
  </si>
  <si>
    <t xml:space="preserve">9. April </t>
  </si>
  <si>
    <t xml:space="preserve">10. April </t>
  </si>
  <si>
    <t xml:space="preserve">11. April </t>
  </si>
  <si>
    <t xml:space="preserve">12. April </t>
  </si>
  <si>
    <t xml:space="preserve">13. April </t>
  </si>
  <si>
    <t xml:space="preserve">April</t>
  </si>
  <si>
    <t xml:space="preserve">14. April </t>
  </si>
  <si>
    <t xml:space="preserve">15. April </t>
  </si>
  <si>
    <t xml:space="preserve">16. April </t>
  </si>
  <si>
    <t xml:space="preserve">17. April </t>
  </si>
  <si>
    <t xml:space="preserve">18. April </t>
  </si>
  <si>
    <t xml:space="preserve">19. April </t>
  </si>
  <si>
    <t xml:space="preserve">20. April </t>
  </si>
  <si>
    <t xml:space="preserve">21. April </t>
  </si>
  <si>
    <t xml:space="preserve">22. April </t>
  </si>
  <si>
    <t xml:space="preserve">23. April </t>
  </si>
  <si>
    <t xml:space="preserve">24. April </t>
  </si>
  <si>
    <t xml:space="preserve">25. April </t>
  </si>
  <si>
    <t xml:space="preserve">26. April </t>
  </si>
  <si>
    <t xml:space="preserve">27. April </t>
  </si>
  <si>
    <t xml:space="preserve">28. April </t>
  </si>
  <si>
    <t xml:space="preserve">29. April </t>
  </si>
  <si>
    <t xml:space="preserve">30. April </t>
  </si>
  <si>
    <t xml:space="preserve">1. Mai</t>
  </si>
  <si>
    <t xml:space="preserve">2. Mai</t>
  </si>
  <si>
    <t xml:space="preserve">3. Mai</t>
  </si>
  <si>
    <t xml:space="preserve">4. Mai</t>
  </si>
  <si>
    <t xml:space="preserve">5. Mai</t>
  </si>
  <si>
    <t xml:space="preserve">6. Mai</t>
  </si>
  <si>
    <t xml:space="preserve">7. Mai</t>
  </si>
  <si>
    <t xml:space="preserve">8. Mai</t>
  </si>
  <si>
    <t xml:space="preserve">9. Mai</t>
  </si>
  <si>
    <t xml:space="preserve">10. Mai</t>
  </si>
  <si>
    <t xml:space="preserve">11. Mai</t>
  </si>
  <si>
    <t xml:space="preserve">12. Mai</t>
  </si>
  <si>
    <t xml:space="preserve">13. Mai</t>
  </si>
  <si>
    <t xml:space="preserve">Mai</t>
  </si>
  <si>
    <t xml:space="preserve">14. Mai</t>
  </si>
  <si>
    <t xml:space="preserve">15. Mai</t>
  </si>
  <si>
    <t xml:space="preserve">16. Mai</t>
  </si>
  <si>
    <t xml:space="preserve">17. Mai</t>
  </si>
  <si>
    <t xml:space="preserve">18. Mai</t>
  </si>
  <si>
    <t xml:space="preserve">19. Mai</t>
  </si>
  <si>
    <t xml:space="preserve">20. Mai</t>
  </si>
  <si>
    <t xml:space="preserve">21. Mai</t>
  </si>
  <si>
    <t xml:space="preserve">22. Mai</t>
  </si>
  <si>
    <t xml:space="preserve">23. Mai</t>
  </si>
  <si>
    <t xml:space="preserve">24. Mai</t>
  </si>
  <si>
    <t xml:space="preserve">25. Mai</t>
  </si>
  <si>
    <t xml:space="preserve">26. Mai</t>
  </si>
  <si>
    <t xml:space="preserve">27. Mai</t>
  </si>
  <si>
    <t xml:space="preserve">28. Mai</t>
  </si>
  <si>
    <t xml:space="preserve">29. Mai</t>
  </si>
  <si>
    <t xml:space="preserve">30. Mai</t>
  </si>
  <si>
    <t xml:space="preserve">31. Mai</t>
  </si>
  <si>
    <t xml:space="preserve">1. Juni</t>
  </si>
  <si>
    <t xml:space="preserve">2. Juni</t>
  </si>
  <si>
    <t xml:space="preserve">3. Juni</t>
  </si>
  <si>
    <t xml:space="preserve">4. Juni</t>
  </si>
  <si>
    <t xml:space="preserve">5. Juni</t>
  </si>
  <si>
    <t xml:space="preserve">6. Juni</t>
  </si>
  <si>
    <t xml:space="preserve">7. Juni</t>
  </si>
  <si>
    <t xml:space="preserve">8. Juni</t>
  </si>
  <si>
    <t xml:space="preserve">9. Juni</t>
  </si>
  <si>
    <t xml:space="preserve">10. Juni</t>
  </si>
  <si>
    <t xml:space="preserve">11. Juni</t>
  </si>
  <si>
    <t xml:space="preserve">12. Juni</t>
  </si>
  <si>
    <t xml:space="preserve">13. Juni</t>
  </si>
  <si>
    <t xml:space="preserve">Juni</t>
  </si>
  <si>
    <t xml:space="preserve">14. Juni</t>
  </si>
  <si>
    <t xml:space="preserve">15. Juni</t>
  </si>
  <si>
    <t xml:space="preserve">16. Juni</t>
  </si>
  <si>
    <t xml:space="preserve">17. Juni</t>
  </si>
  <si>
    <t xml:space="preserve">18. Juni</t>
  </si>
  <si>
    <t xml:space="preserve">19. Juni</t>
  </si>
  <si>
    <t xml:space="preserve">20. Juni</t>
  </si>
  <si>
    <t xml:space="preserve">21. Juni</t>
  </si>
  <si>
    <t xml:space="preserve">22. Juni</t>
  </si>
  <si>
    <t xml:space="preserve">23. Juni</t>
  </si>
  <si>
    <t xml:space="preserve">24. Juni</t>
  </si>
  <si>
    <t xml:space="preserve">25. Juni</t>
  </si>
  <si>
    <t xml:space="preserve">26. Juni</t>
  </si>
  <si>
    <t xml:space="preserve">27. Juni</t>
  </si>
  <si>
    <t xml:space="preserve">28. Juni</t>
  </si>
  <si>
    <t xml:space="preserve">29. Juni</t>
  </si>
  <si>
    <t xml:space="preserve">30. Juni</t>
  </si>
  <si>
    <t xml:space="preserve">1. Juli</t>
  </si>
  <si>
    <t xml:space="preserve">2. Juli</t>
  </si>
  <si>
    <t xml:space="preserve">3. Juli</t>
  </si>
  <si>
    <t xml:space="preserve">4. Juli</t>
  </si>
  <si>
    <t xml:space="preserve">5. Juli</t>
  </si>
  <si>
    <t xml:space="preserve">6. Juli</t>
  </si>
  <si>
    <t xml:space="preserve">7. Juli</t>
  </si>
  <si>
    <t xml:space="preserve">8. Juli</t>
  </si>
  <si>
    <t xml:space="preserve">9. Juli</t>
  </si>
  <si>
    <t xml:space="preserve">10. Juli</t>
  </si>
  <si>
    <t xml:space="preserve">11. Juli</t>
  </si>
  <si>
    <t xml:space="preserve">12. Juli</t>
  </si>
  <si>
    <t xml:space="preserve">13. Juli</t>
  </si>
  <si>
    <t xml:space="preserve">Juli</t>
  </si>
  <si>
    <t xml:space="preserve">14. Juli</t>
  </si>
  <si>
    <t xml:space="preserve">15. Juli</t>
  </si>
  <si>
    <t xml:space="preserve">16. Juli</t>
  </si>
  <si>
    <t xml:space="preserve">17. Juli</t>
  </si>
  <si>
    <t xml:space="preserve">18. Juli</t>
  </si>
  <si>
    <t xml:space="preserve">19. Juli</t>
  </si>
  <si>
    <t xml:space="preserve">20. Juli</t>
  </si>
  <si>
    <t xml:space="preserve">21. Juli</t>
  </si>
  <si>
    <t xml:space="preserve">22. Juli</t>
  </si>
  <si>
    <t xml:space="preserve">23. Juli</t>
  </si>
  <si>
    <t xml:space="preserve">24. Juli</t>
  </si>
  <si>
    <t xml:space="preserve">25. Juli</t>
  </si>
  <si>
    <t xml:space="preserve">26. Juli</t>
  </si>
  <si>
    <t xml:space="preserve">27. Juli</t>
  </si>
  <si>
    <t xml:space="preserve">28. Juli</t>
  </si>
  <si>
    <t xml:space="preserve">29. Juli</t>
  </si>
  <si>
    <t xml:space="preserve">30. Juli</t>
  </si>
  <si>
    <t xml:space="preserve">31. Juli</t>
  </si>
  <si>
    <t xml:space="preserve">1. August</t>
  </si>
  <si>
    <t xml:space="preserve">2. August</t>
  </si>
  <si>
    <t xml:space="preserve">3. August</t>
  </si>
  <si>
    <t xml:space="preserve">4. August</t>
  </si>
  <si>
    <t xml:space="preserve">5. August</t>
  </si>
  <si>
    <t xml:space="preserve">6. August</t>
  </si>
  <si>
    <t xml:space="preserve">7. August</t>
  </si>
  <si>
    <t xml:space="preserve">8. August</t>
  </si>
  <si>
    <t xml:space="preserve">9. August</t>
  </si>
  <si>
    <t xml:space="preserve">10. August</t>
  </si>
  <si>
    <t xml:space="preserve">11. August</t>
  </si>
  <si>
    <t xml:space="preserve">12. August</t>
  </si>
  <si>
    <t xml:space="preserve">13. August</t>
  </si>
  <si>
    <t xml:space="preserve">August</t>
  </si>
  <si>
    <t xml:space="preserve">14. August</t>
  </si>
  <si>
    <t xml:space="preserve">15. August</t>
  </si>
  <si>
    <t xml:space="preserve">16. August</t>
  </si>
  <si>
    <t xml:space="preserve">17. August</t>
  </si>
  <si>
    <t xml:space="preserve">18. August</t>
  </si>
  <si>
    <t xml:space="preserve">19. August</t>
  </si>
  <si>
    <t xml:space="preserve">20. August</t>
  </si>
  <si>
    <t xml:space="preserve">21. August</t>
  </si>
  <si>
    <t xml:space="preserve">22. August</t>
  </si>
  <si>
    <t xml:space="preserve">23. August</t>
  </si>
  <si>
    <t xml:space="preserve">24. August</t>
  </si>
  <si>
    <t xml:space="preserve">25. August</t>
  </si>
  <si>
    <t xml:space="preserve">26. August</t>
  </si>
  <si>
    <t xml:space="preserve">27. August</t>
  </si>
  <si>
    <t xml:space="preserve">28. August</t>
  </si>
  <si>
    <t xml:space="preserve">29. August</t>
  </si>
  <si>
    <t xml:space="preserve">30. August</t>
  </si>
  <si>
    <t xml:space="preserve">31. August</t>
  </si>
  <si>
    <t xml:space="preserve">1. September</t>
  </si>
  <si>
    <t xml:space="preserve">2. September</t>
  </si>
  <si>
    <t xml:space="preserve">3. September</t>
  </si>
  <si>
    <t xml:space="preserve">4. September</t>
  </si>
  <si>
    <t xml:space="preserve">5. September</t>
  </si>
  <si>
    <t xml:space="preserve">6. September</t>
  </si>
  <si>
    <t xml:space="preserve">7. September</t>
  </si>
  <si>
    <t xml:space="preserve">8. September</t>
  </si>
  <si>
    <t xml:space="preserve">9. September</t>
  </si>
  <si>
    <t xml:space="preserve">10. September</t>
  </si>
  <si>
    <t xml:space="preserve">11. September</t>
  </si>
  <si>
    <t xml:space="preserve">12. September</t>
  </si>
  <si>
    <t xml:space="preserve">13. September</t>
  </si>
  <si>
    <t xml:space="preserve">September</t>
  </si>
  <si>
    <t xml:space="preserve">14. September</t>
  </si>
  <si>
    <t xml:space="preserve">15. September</t>
  </si>
  <si>
    <t xml:space="preserve">16. September</t>
  </si>
  <si>
    <t xml:space="preserve">17. September</t>
  </si>
  <si>
    <t xml:space="preserve">18. September</t>
  </si>
  <si>
    <t xml:space="preserve">19. September</t>
  </si>
  <si>
    <t xml:space="preserve">20. September</t>
  </si>
  <si>
    <t xml:space="preserve">21. September</t>
  </si>
  <si>
    <t xml:space="preserve">22. September</t>
  </si>
  <si>
    <t xml:space="preserve">23. September</t>
  </si>
  <si>
    <t xml:space="preserve">24. September</t>
  </si>
  <si>
    <t xml:space="preserve">25. September</t>
  </si>
  <si>
    <t xml:space="preserve">26. September</t>
  </si>
  <si>
    <t xml:space="preserve">27. September</t>
  </si>
  <si>
    <t xml:space="preserve">28. September</t>
  </si>
  <si>
    <t xml:space="preserve">29. September</t>
  </si>
  <si>
    <t xml:space="preserve">30. September</t>
  </si>
  <si>
    <t xml:space="preserve">1. Oktober</t>
  </si>
  <si>
    <t xml:space="preserve">2. Oktober</t>
  </si>
  <si>
    <t xml:space="preserve">3. Oktober</t>
  </si>
  <si>
    <t xml:space="preserve">4. Oktober</t>
  </si>
  <si>
    <t xml:space="preserve">5. Oktober</t>
  </si>
  <si>
    <t xml:space="preserve">6. Oktober</t>
  </si>
  <si>
    <t xml:space="preserve">7. Oktober</t>
  </si>
  <si>
    <t xml:space="preserve">8. Oktober</t>
  </si>
  <si>
    <t xml:space="preserve">9. Oktober</t>
  </si>
  <si>
    <t xml:space="preserve">10. Oktober</t>
  </si>
  <si>
    <t xml:space="preserve">11. Oktober</t>
  </si>
  <si>
    <t xml:space="preserve">12. Oktober</t>
  </si>
  <si>
    <t xml:space="preserve">13. Oktober</t>
  </si>
  <si>
    <t xml:space="preserve">Oktober</t>
  </si>
  <si>
    <t xml:space="preserve">14. Oktober</t>
  </si>
  <si>
    <t xml:space="preserve">15. Oktober</t>
  </si>
  <si>
    <t xml:space="preserve">16. Oktober</t>
  </si>
  <si>
    <t xml:space="preserve">17. Oktober</t>
  </si>
  <si>
    <t xml:space="preserve">18. Oktober</t>
  </si>
  <si>
    <t xml:space="preserve">19. Oktober</t>
  </si>
  <si>
    <t xml:space="preserve">20. Oktober</t>
  </si>
  <si>
    <t xml:space="preserve">21. Oktober</t>
  </si>
  <si>
    <t xml:space="preserve">22. Oktober</t>
  </si>
  <si>
    <t xml:space="preserve">23. Oktober</t>
  </si>
  <si>
    <t xml:space="preserve">24. Oktober</t>
  </si>
  <si>
    <t xml:space="preserve">25. Oktober</t>
  </si>
  <si>
    <t xml:space="preserve">26. Oktober</t>
  </si>
  <si>
    <t xml:space="preserve">27. Oktober</t>
  </si>
  <si>
    <t xml:space="preserve">28. Oktober</t>
  </si>
  <si>
    <t xml:space="preserve">29. Oktober</t>
  </si>
  <si>
    <t xml:space="preserve">30. Oktober</t>
  </si>
  <si>
    <t xml:space="preserve">31. Oktober</t>
  </si>
  <si>
    <t xml:space="preserve">1. November</t>
  </si>
  <si>
    <t xml:space="preserve">2. November</t>
  </si>
  <si>
    <t xml:space="preserve">3. November</t>
  </si>
  <si>
    <t xml:space="preserve">4. November</t>
  </si>
  <si>
    <t xml:space="preserve">5. November</t>
  </si>
  <si>
    <t xml:space="preserve">6. November</t>
  </si>
  <si>
    <t xml:space="preserve">7. November</t>
  </si>
  <si>
    <t xml:space="preserve">8. November</t>
  </si>
  <si>
    <t xml:space="preserve">9. November</t>
  </si>
  <si>
    <t xml:space="preserve">10. November</t>
  </si>
  <si>
    <t xml:space="preserve">11. November</t>
  </si>
  <si>
    <t xml:space="preserve">12. November</t>
  </si>
  <si>
    <t xml:space="preserve">13. November</t>
  </si>
  <si>
    <t xml:space="preserve">November</t>
  </si>
  <si>
    <t xml:space="preserve">14. November</t>
  </si>
  <si>
    <t xml:space="preserve">15. November</t>
  </si>
  <si>
    <t xml:space="preserve">16. November</t>
  </si>
  <si>
    <t xml:space="preserve">17. November</t>
  </si>
  <si>
    <t xml:space="preserve">18. November</t>
  </si>
  <si>
    <t xml:space="preserve">19. November</t>
  </si>
  <si>
    <t xml:space="preserve">20. November</t>
  </si>
  <si>
    <t xml:space="preserve">21. November</t>
  </si>
  <si>
    <t xml:space="preserve">22. November</t>
  </si>
  <si>
    <t xml:space="preserve">23. November</t>
  </si>
  <si>
    <t xml:space="preserve">24. November</t>
  </si>
  <si>
    <t xml:space="preserve">25. November</t>
  </si>
  <si>
    <t xml:space="preserve">26. November</t>
  </si>
  <si>
    <t xml:space="preserve">27. November</t>
  </si>
  <si>
    <t xml:space="preserve">28. November</t>
  </si>
  <si>
    <t xml:space="preserve">29. November</t>
  </si>
  <si>
    <t xml:space="preserve">30. November</t>
  </si>
  <si>
    <t xml:space="preserve">1. Dezember</t>
  </si>
  <si>
    <t xml:space="preserve">2. Dezember</t>
  </si>
  <si>
    <t xml:space="preserve">3. Dezember</t>
  </si>
  <si>
    <t xml:space="preserve">4. Dezember</t>
  </si>
  <si>
    <t xml:space="preserve">5. Dezember</t>
  </si>
  <si>
    <t xml:space="preserve">6. Dezember</t>
  </si>
  <si>
    <t xml:space="preserve">7. Dezember</t>
  </si>
  <si>
    <t xml:space="preserve">8. Dezember</t>
  </si>
  <si>
    <t xml:space="preserve">9. Dezember</t>
  </si>
  <si>
    <t xml:space="preserve">10. Dezember</t>
  </si>
  <si>
    <t xml:space="preserve">11. Dezember</t>
  </si>
  <si>
    <t xml:space="preserve">12. Dezember</t>
  </si>
  <si>
    <t xml:space="preserve">13. Dezember</t>
  </si>
  <si>
    <t xml:space="preserve">Dezember</t>
  </si>
  <si>
    <t xml:space="preserve">14. Dezember</t>
  </si>
  <si>
    <t xml:space="preserve">15. Dezember</t>
  </si>
  <si>
    <t xml:space="preserve">16. Dezember</t>
  </si>
  <si>
    <t xml:space="preserve">17. Dezember</t>
  </si>
  <si>
    <t xml:space="preserve">18. Dezember</t>
  </si>
  <si>
    <t xml:space="preserve">19. Dezember</t>
  </si>
  <si>
    <t xml:space="preserve">20. Dezember</t>
  </si>
  <si>
    <t xml:space="preserve">21. Dezember</t>
  </si>
  <si>
    <t xml:space="preserve">22. Dezember</t>
  </si>
  <si>
    <t xml:space="preserve">23. Dezember</t>
  </si>
  <si>
    <t xml:space="preserve">24. Dezember</t>
  </si>
  <si>
    <t xml:space="preserve">25. Dezember</t>
  </si>
  <si>
    <t xml:space="preserve">26. Dezember</t>
  </si>
  <si>
    <t xml:space="preserve">27. Dezember</t>
  </si>
  <si>
    <t xml:space="preserve">28. Dezember</t>
  </si>
  <si>
    <t xml:space="preserve">29. Dezember</t>
  </si>
  <si>
    <t xml:space="preserve">30. Dezember</t>
  </si>
  <si>
    <t xml:space="preserve">31. Dezember</t>
  </si>
  <si>
    <t xml:space="preserve">Summe</t>
  </si>
  <si>
    <t xml:space="preserve">Summe der Abflussmengen </t>
  </si>
  <si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Anzahl der zugrunde gelegten Tage </t>
  </si>
  <si>
    <t xml:space="preserve"> [d]</t>
  </si>
  <si>
    <r>
      <rPr>
        <b val="true"/>
        <sz val="14"/>
        <rFont val="Arial"/>
        <family val="2"/>
      </rPr>
      <t xml:space="preserve">     </t>
    </r>
    <r>
      <rPr>
        <b val="true"/>
        <u val="single"/>
        <sz val="14"/>
        <rFont val="Arial"/>
        <family val="2"/>
      </rPr>
      <t xml:space="preserve">Ermittlung der Jahresschmutzwassermenge (JSM)</t>
    </r>
  </si>
  <si>
    <r>
      <rPr>
        <sz val="11"/>
        <rFont val="Arial"/>
        <family val="0"/>
      </rPr>
      <t xml:space="preserve">                   Summe der Abflussmengen            </t>
    </r>
    <r>
      <rPr>
        <b val="true"/>
        <sz val="11"/>
        <rFont val="Arial"/>
        <family val="0"/>
      </rPr>
      <t xml:space="preserve"> :</t>
    </r>
  </si>
  <si>
    <t xml:space="preserve">Anzahl der Trockenwettertage</t>
  </si>
  <si>
    <t xml:space="preserve">mittlere Trockenwetter-Tagesmenge</t>
  </si>
  <si>
    <r>
      <rPr>
        <sz val="11"/>
        <rFont val="Arial"/>
        <family val="0"/>
      </rPr>
      <t xml:space="preserve">  [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0"/>
      </rPr>
      <t xml:space="preserve">]    </t>
    </r>
    <r>
      <rPr>
        <b val="true"/>
        <sz val="11"/>
        <rFont val="Arial"/>
        <family val="0"/>
      </rPr>
      <t xml:space="preserve">  :</t>
    </r>
  </si>
  <si>
    <t xml:space="preserve">    [d]             =</t>
  </si>
  <si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d]</t>
    </r>
  </si>
  <si>
    <r>
      <rPr>
        <sz val="11"/>
        <rFont val="Arial"/>
        <family val="0"/>
      </rPr>
      <t xml:space="preserve">           mittlere Trockenwetter-Tagesmenge       </t>
    </r>
    <r>
      <rPr>
        <b val="true"/>
        <sz val="11"/>
        <rFont val="Arial"/>
        <family val="2"/>
      </rPr>
      <t xml:space="preserve"> *</t>
    </r>
  </si>
  <si>
    <t xml:space="preserve">Kalendertage</t>
  </si>
  <si>
    <t xml:space="preserve">                     =</t>
  </si>
  <si>
    <t xml:space="preserve">Jahresschmutzwassermenge</t>
  </si>
  <si>
    <r>
      <rPr>
        <sz val="11"/>
        <rFont val="Arial"/>
        <family val="0"/>
      </rPr>
      <t xml:space="preserve">  [m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/d]    *</t>
    </r>
  </si>
  <si>
    <r>
      <rPr>
        <b val="true"/>
        <sz val="12"/>
        <rFont val="Arial"/>
        <family val="2"/>
      </rPr>
      <t xml:space="preserve"> [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a]</t>
    </r>
  </si>
  <si>
    <t xml:space="preserve">       jährliche Schmutzwassermenge    =</t>
  </si>
  <si>
    <r>
      <rPr>
        <sz val="11"/>
        <rFont val="Arial"/>
        <family val="0"/>
      </rPr>
      <t xml:space="preserve"> [m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0"/>
      </rPr>
      <t xml:space="preserve">/a]</t>
    </r>
  </si>
  <si>
    <t xml:space="preserve">              Anteil des Fremdwassers an der JSM    =</t>
  </si>
  <si>
    <t xml:space="preserve">Anmerkungen, Hinweise</t>
  </si>
  <si>
    <t xml:space="preserve">Ort, Datum</t>
  </si>
  <si>
    <t xml:space="preserve">Name des Erklärenden</t>
  </si>
  <si>
    <t xml:space="preserve">rechtsverbindliche Unterschrift(en)</t>
  </si>
  <si>
    <t xml:space="preserve">(ggf. Funktion)</t>
  </si>
  <si>
    <t xml:space="preserve">Diese Tabelle dient lediglich 
der Erstellung der Graphik</t>
  </si>
  <si>
    <t xml:space="preserve">Kläranlage:</t>
  </si>
  <si>
    <t xml:space="preserve">Veranlagungsjahr:</t>
  </si>
  <si>
    <t xml:space="preserve">gemessener 
Tagesdurchfluss
(auf 24 Stunden
umgerechnet)</t>
  </si>
  <si>
    <t xml:space="preserve">niedrigster 
Tagesdurchfluss innerhalb 
21-Tage-Intervall (gleitendes Minimum)</t>
  </si>
  <si>
    <t xml:space="preserve">Polygon 20 % über gleitendem Minimum</t>
  </si>
  <si>
    <t xml:space="preserve">durchschnittlicher
täglicher 
Schmutzwasser-
anfall</t>
  </si>
  <si>
    <r>
      <rPr>
        <b val="true"/>
        <sz val="10"/>
        <rFont val="Arial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max
</t>
    </r>
    <r>
      <rPr>
        <b val="true"/>
        <sz val="10"/>
        <rFont val="Arial"/>
        <family val="2"/>
      </rPr>
      <t xml:space="preserve">zur  Kläranlage</t>
    </r>
  </si>
  <si>
    <t xml:space="preserve">Polygon I</t>
  </si>
  <si>
    <t xml:space="preserve">Polygon II</t>
  </si>
  <si>
    <t xml:space="preserve">01.01.</t>
  </si>
  <si>
    <t xml:space="preserve">02.01.</t>
  </si>
  <si>
    <t xml:space="preserve">03.01.</t>
  </si>
  <si>
    <t xml:space="preserve">04.01.</t>
  </si>
  <si>
    <t xml:space="preserve">05.01.</t>
  </si>
  <si>
    <t xml:space="preserve">06.01.</t>
  </si>
  <si>
    <t xml:space="preserve">07.01.</t>
  </si>
  <si>
    <t xml:space="preserve">08.01.</t>
  </si>
  <si>
    <t xml:space="preserve">09.01.</t>
  </si>
  <si>
    <t xml:space="preserve">10.01.</t>
  </si>
  <si>
    <t xml:space="preserve">11.01.</t>
  </si>
  <si>
    <t xml:space="preserve">12.01.</t>
  </si>
  <si>
    <t xml:space="preserve">13.01.</t>
  </si>
  <si>
    <t xml:space="preserve">14.01.</t>
  </si>
  <si>
    <t xml:space="preserve">15.01.</t>
  </si>
  <si>
    <t xml:space="preserve">16.01.</t>
  </si>
  <si>
    <t xml:space="preserve">17.01.</t>
  </si>
  <si>
    <t xml:space="preserve">18.01.</t>
  </si>
  <si>
    <t xml:space="preserve">19.01.</t>
  </si>
  <si>
    <t xml:space="preserve">20.01.</t>
  </si>
  <si>
    <t xml:space="preserve">21.01.</t>
  </si>
  <si>
    <t xml:space="preserve">22.01.</t>
  </si>
  <si>
    <t xml:space="preserve">23.01.</t>
  </si>
  <si>
    <t xml:space="preserve">24.01.</t>
  </si>
  <si>
    <t xml:space="preserve">25.01.</t>
  </si>
  <si>
    <t xml:space="preserve">26.01.</t>
  </si>
  <si>
    <t xml:space="preserve">27.01.</t>
  </si>
  <si>
    <t xml:space="preserve">28.01.</t>
  </si>
  <si>
    <t xml:space="preserve">29.01.</t>
  </si>
  <si>
    <t xml:space="preserve">30.01.</t>
  </si>
  <si>
    <t xml:space="preserve">31.01.</t>
  </si>
  <si>
    <t xml:space="preserve">01.02.</t>
  </si>
  <si>
    <t xml:space="preserve">02.02.</t>
  </si>
  <si>
    <t xml:space="preserve">03.02.</t>
  </si>
  <si>
    <t xml:space="preserve">04.02.</t>
  </si>
  <si>
    <t xml:space="preserve">05.02.</t>
  </si>
  <si>
    <t xml:space="preserve">06.02.</t>
  </si>
  <si>
    <t xml:space="preserve">07.02.</t>
  </si>
  <si>
    <t xml:space="preserve">08.02.</t>
  </si>
  <si>
    <t xml:space="preserve">09.02.</t>
  </si>
  <si>
    <t xml:space="preserve">10.02.</t>
  </si>
  <si>
    <t xml:space="preserve">11.02.</t>
  </si>
  <si>
    <t xml:space="preserve">12.02.</t>
  </si>
  <si>
    <t xml:space="preserve">13.02.</t>
  </si>
  <si>
    <t xml:space="preserve">14.02.</t>
  </si>
  <si>
    <t xml:space="preserve">15.02.</t>
  </si>
  <si>
    <t xml:space="preserve">16.02.</t>
  </si>
  <si>
    <t xml:space="preserve">17.02.</t>
  </si>
  <si>
    <t xml:space="preserve">18.02.</t>
  </si>
  <si>
    <t xml:space="preserve">19.02.</t>
  </si>
  <si>
    <t xml:space="preserve">20.02.</t>
  </si>
  <si>
    <t xml:space="preserve">21.02.</t>
  </si>
  <si>
    <t xml:space="preserve">22.02.</t>
  </si>
  <si>
    <t xml:space="preserve">23.02.</t>
  </si>
  <si>
    <t xml:space="preserve">24.02.</t>
  </si>
  <si>
    <t xml:space="preserve">25.02.</t>
  </si>
  <si>
    <t xml:space="preserve">26.02.</t>
  </si>
  <si>
    <t xml:space="preserve">27.02.</t>
  </si>
  <si>
    <t xml:space="preserve">28.02.</t>
  </si>
  <si>
    <t xml:space="preserve">01.03.</t>
  </si>
  <si>
    <t xml:space="preserve">02.03.</t>
  </si>
  <si>
    <t xml:space="preserve">03.03.</t>
  </si>
  <si>
    <t xml:space="preserve">04.03.</t>
  </si>
  <si>
    <t xml:space="preserve">05.03.</t>
  </si>
  <si>
    <t xml:space="preserve">06.03.</t>
  </si>
  <si>
    <t xml:space="preserve">07.03.</t>
  </si>
  <si>
    <t xml:space="preserve">08.03.</t>
  </si>
  <si>
    <t xml:space="preserve">09.03.</t>
  </si>
  <si>
    <t xml:space="preserve">10.03.</t>
  </si>
  <si>
    <t xml:space="preserve">11.03.</t>
  </si>
  <si>
    <t xml:space="preserve">12.03.</t>
  </si>
  <si>
    <t xml:space="preserve">13.03.</t>
  </si>
  <si>
    <t xml:space="preserve">14.03.</t>
  </si>
  <si>
    <t xml:space="preserve">15.03.</t>
  </si>
  <si>
    <t xml:space="preserve">16.03.</t>
  </si>
  <si>
    <t xml:space="preserve">17.03.</t>
  </si>
  <si>
    <t xml:space="preserve">18.03.</t>
  </si>
  <si>
    <t xml:space="preserve">19.03.</t>
  </si>
  <si>
    <t xml:space="preserve">20.03.</t>
  </si>
  <si>
    <t xml:space="preserve">21.03.</t>
  </si>
  <si>
    <t xml:space="preserve">22.03.</t>
  </si>
  <si>
    <t xml:space="preserve">23.03.</t>
  </si>
  <si>
    <t xml:space="preserve">24.03.</t>
  </si>
  <si>
    <t xml:space="preserve">25.03.</t>
  </si>
  <si>
    <t xml:space="preserve">26.03.</t>
  </si>
  <si>
    <t xml:space="preserve">27.03.</t>
  </si>
  <si>
    <t xml:space="preserve">28.03.</t>
  </si>
  <si>
    <t xml:space="preserve">29.03.</t>
  </si>
  <si>
    <t xml:space="preserve">30.03.</t>
  </si>
  <si>
    <t xml:space="preserve">31.03.</t>
  </si>
  <si>
    <t xml:space="preserve">01.04.</t>
  </si>
  <si>
    <t xml:space="preserve">02.04.</t>
  </si>
  <si>
    <t xml:space="preserve">03.04.</t>
  </si>
  <si>
    <t xml:space="preserve">04.04.</t>
  </si>
  <si>
    <t xml:space="preserve">05.04.</t>
  </si>
  <si>
    <t xml:space="preserve">06.04.</t>
  </si>
  <si>
    <t xml:space="preserve">07.04.</t>
  </si>
  <si>
    <t xml:space="preserve">08.04.</t>
  </si>
  <si>
    <t xml:space="preserve">09.04.</t>
  </si>
  <si>
    <t xml:space="preserve">10.04.</t>
  </si>
  <si>
    <t xml:space="preserve">11.04.</t>
  </si>
  <si>
    <t xml:space="preserve">12.04.</t>
  </si>
  <si>
    <t xml:space="preserve">13.04.</t>
  </si>
  <si>
    <t xml:space="preserve">14.04.</t>
  </si>
  <si>
    <t xml:space="preserve">15.04.</t>
  </si>
  <si>
    <t xml:space="preserve">16.04.</t>
  </si>
  <si>
    <t xml:space="preserve">17.04.</t>
  </si>
  <si>
    <t xml:space="preserve">18.04.</t>
  </si>
  <si>
    <t xml:space="preserve">19.04.</t>
  </si>
  <si>
    <t xml:space="preserve">20.04.</t>
  </si>
  <si>
    <t xml:space="preserve">21.04.</t>
  </si>
  <si>
    <t xml:space="preserve">22.04.</t>
  </si>
  <si>
    <t xml:space="preserve">23.04.</t>
  </si>
  <si>
    <t xml:space="preserve">24.04.</t>
  </si>
  <si>
    <t xml:space="preserve">25.04.</t>
  </si>
  <si>
    <t xml:space="preserve">26.04.</t>
  </si>
  <si>
    <t xml:space="preserve">27.04.</t>
  </si>
  <si>
    <t xml:space="preserve">28.04.</t>
  </si>
  <si>
    <t xml:space="preserve">29.04.</t>
  </si>
  <si>
    <t xml:space="preserve">30.04.</t>
  </si>
  <si>
    <t xml:space="preserve">01.05.</t>
  </si>
  <si>
    <t xml:space="preserve">02.05.</t>
  </si>
  <si>
    <t xml:space="preserve">03.05.</t>
  </si>
  <si>
    <t xml:space="preserve">04.05.</t>
  </si>
  <si>
    <t xml:space="preserve">05.05.</t>
  </si>
  <si>
    <t xml:space="preserve">06.05.</t>
  </si>
  <si>
    <t xml:space="preserve">07.05.</t>
  </si>
  <si>
    <t xml:space="preserve">08.05.</t>
  </si>
  <si>
    <t xml:space="preserve">09.05.</t>
  </si>
  <si>
    <t xml:space="preserve">10.05.</t>
  </si>
  <si>
    <t xml:space="preserve">11.05.</t>
  </si>
  <si>
    <t xml:space="preserve">12.05.</t>
  </si>
  <si>
    <t xml:space="preserve">13.05.</t>
  </si>
  <si>
    <t xml:space="preserve">14.05.</t>
  </si>
  <si>
    <t xml:space="preserve">15.05.</t>
  </si>
  <si>
    <t xml:space="preserve">16.05.</t>
  </si>
  <si>
    <t xml:space="preserve">17.05.</t>
  </si>
  <si>
    <t xml:space="preserve">18.05.</t>
  </si>
  <si>
    <t xml:space="preserve">19.05.</t>
  </si>
  <si>
    <t xml:space="preserve">20.05.</t>
  </si>
  <si>
    <t xml:space="preserve">21.05.</t>
  </si>
  <si>
    <t xml:space="preserve">22.05.</t>
  </si>
  <si>
    <t xml:space="preserve">23.05.</t>
  </si>
  <si>
    <t xml:space="preserve">24.05.</t>
  </si>
  <si>
    <t xml:space="preserve">25.05.</t>
  </si>
  <si>
    <t xml:space="preserve">26.05.</t>
  </si>
  <si>
    <t xml:space="preserve">27.05.</t>
  </si>
  <si>
    <t xml:space="preserve">28.05.</t>
  </si>
  <si>
    <t xml:space="preserve">29.05.</t>
  </si>
  <si>
    <t xml:space="preserve">30.05.</t>
  </si>
  <si>
    <t xml:space="preserve">31.05.</t>
  </si>
  <si>
    <t xml:space="preserve">01.06.</t>
  </si>
  <si>
    <t xml:space="preserve">02.06.</t>
  </si>
  <si>
    <t xml:space="preserve">03.06.</t>
  </si>
  <si>
    <t xml:space="preserve">04.06.</t>
  </si>
  <si>
    <t xml:space="preserve">05.06.</t>
  </si>
  <si>
    <t xml:space="preserve">06.06.</t>
  </si>
  <si>
    <t xml:space="preserve">07.06.</t>
  </si>
  <si>
    <t xml:space="preserve">08.06.</t>
  </si>
  <si>
    <t xml:space="preserve">09.06.</t>
  </si>
  <si>
    <t xml:space="preserve">10.06.</t>
  </si>
  <si>
    <t xml:space="preserve">11.06.</t>
  </si>
  <si>
    <t xml:space="preserve">12.06.</t>
  </si>
  <si>
    <t xml:space="preserve">13.06.</t>
  </si>
  <si>
    <t xml:space="preserve">14.06.</t>
  </si>
  <si>
    <t xml:space="preserve">15.06.</t>
  </si>
  <si>
    <t xml:space="preserve">16.06.</t>
  </si>
  <si>
    <t xml:space="preserve">17.06.</t>
  </si>
  <si>
    <t xml:space="preserve">18.06.</t>
  </si>
  <si>
    <t xml:space="preserve">19.06.</t>
  </si>
  <si>
    <t xml:space="preserve">20.06.</t>
  </si>
  <si>
    <t xml:space="preserve">21.06.</t>
  </si>
  <si>
    <t xml:space="preserve">22.06.</t>
  </si>
  <si>
    <t xml:space="preserve">23.06.</t>
  </si>
  <si>
    <t xml:space="preserve">24.06.</t>
  </si>
  <si>
    <t xml:space="preserve">25.06.</t>
  </si>
  <si>
    <t xml:space="preserve">26.06.</t>
  </si>
  <si>
    <t xml:space="preserve">27.06.</t>
  </si>
  <si>
    <t xml:space="preserve">28.06.</t>
  </si>
  <si>
    <t xml:space="preserve">29.06.</t>
  </si>
  <si>
    <t xml:space="preserve">30.06.</t>
  </si>
  <si>
    <t xml:space="preserve">01.07.</t>
  </si>
  <si>
    <t xml:space="preserve">02.07.</t>
  </si>
  <si>
    <t xml:space="preserve">03.07.</t>
  </si>
  <si>
    <t xml:space="preserve">04.07.</t>
  </si>
  <si>
    <t xml:space="preserve">05.07.</t>
  </si>
  <si>
    <t xml:space="preserve">06.07.</t>
  </si>
  <si>
    <t xml:space="preserve">07.07.</t>
  </si>
  <si>
    <t xml:space="preserve">08.07.</t>
  </si>
  <si>
    <t xml:space="preserve">09.07.</t>
  </si>
  <si>
    <t xml:space="preserve">10.07.</t>
  </si>
  <si>
    <t xml:space="preserve">11.07.</t>
  </si>
  <si>
    <t xml:space="preserve">12.07.</t>
  </si>
  <si>
    <t xml:space="preserve">13.07.</t>
  </si>
  <si>
    <t xml:space="preserve">14.07.</t>
  </si>
  <si>
    <t xml:space="preserve">15.07.</t>
  </si>
  <si>
    <t xml:space="preserve">16.07.</t>
  </si>
  <si>
    <t xml:space="preserve">17.07.</t>
  </si>
  <si>
    <t xml:space="preserve">18.07.</t>
  </si>
  <si>
    <t xml:space="preserve">19.07.</t>
  </si>
  <si>
    <t xml:space="preserve">20.07.</t>
  </si>
  <si>
    <t xml:space="preserve">21.07.</t>
  </si>
  <si>
    <t xml:space="preserve">22.07.</t>
  </si>
  <si>
    <t xml:space="preserve">23.07.</t>
  </si>
  <si>
    <t xml:space="preserve">24.07.</t>
  </si>
  <si>
    <t xml:space="preserve">25.07.</t>
  </si>
  <si>
    <t xml:space="preserve">26.07.</t>
  </si>
  <si>
    <t xml:space="preserve">27.07.</t>
  </si>
  <si>
    <t xml:space="preserve">28.07.</t>
  </si>
  <si>
    <t xml:space="preserve">29.07.</t>
  </si>
  <si>
    <t xml:space="preserve">30.07.</t>
  </si>
  <si>
    <t xml:space="preserve">31.07.</t>
  </si>
  <si>
    <t xml:space="preserve">01.08.</t>
  </si>
  <si>
    <t xml:space="preserve">02.08.</t>
  </si>
  <si>
    <t xml:space="preserve">03.08.</t>
  </si>
  <si>
    <t xml:space="preserve">04.08.</t>
  </si>
  <si>
    <t xml:space="preserve">05.08.</t>
  </si>
  <si>
    <t xml:space="preserve">06.08.</t>
  </si>
  <si>
    <t xml:space="preserve">07.08.</t>
  </si>
  <si>
    <t xml:space="preserve">08.08.</t>
  </si>
  <si>
    <t xml:space="preserve">09.08.</t>
  </si>
  <si>
    <t xml:space="preserve">10.08.</t>
  </si>
  <si>
    <t xml:space="preserve">11.08.</t>
  </si>
  <si>
    <t xml:space="preserve">12.08.</t>
  </si>
  <si>
    <t xml:space="preserve">13.08.</t>
  </si>
  <si>
    <t xml:space="preserve">14.08.</t>
  </si>
  <si>
    <t xml:space="preserve">15.08.</t>
  </si>
  <si>
    <t xml:space="preserve">16.08.</t>
  </si>
  <si>
    <t xml:space="preserve">17.08.</t>
  </si>
  <si>
    <t xml:space="preserve">18.08.</t>
  </si>
  <si>
    <t xml:space="preserve">19.08.</t>
  </si>
  <si>
    <t xml:space="preserve">20.08.</t>
  </si>
  <si>
    <t xml:space="preserve">21.08.</t>
  </si>
  <si>
    <t xml:space="preserve">22.08.</t>
  </si>
  <si>
    <t xml:space="preserve">23.08.</t>
  </si>
  <si>
    <t xml:space="preserve">24.08.</t>
  </si>
  <si>
    <t xml:space="preserve">25.08.</t>
  </si>
  <si>
    <t xml:space="preserve">26.08.</t>
  </si>
  <si>
    <t xml:space="preserve">27.08.</t>
  </si>
  <si>
    <t xml:space="preserve">28.08.</t>
  </si>
  <si>
    <t xml:space="preserve">29.08.</t>
  </si>
  <si>
    <t xml:space="preserve">30.08.</t>
  </si>
  <si>
    <t xml:space="preserve">31.08.</t>
  </si>
  <si>
    <t xml:space="preserve">01.09.</t>
  </si>
  <si>
    <t xml:space="preserve">02.09.</t>
  </si>
  <si>
    <t xml:space="preserve">03.09.</t>
  </si>
  <si>
    <t xml:space="preserve">04.09.</t>
  </si>
  <si>
    <t xml:space="preserve">05.09.</t>
  </si>
  <si>
    <t xml:space="preserve">06.09.</t>
  </si>
  <si>
    <t xml:space="preserve">07.09.</t>
  </si>
  <si>
    <t xml:space="preserve">08.09.</t>
  </si>
  <si>
    <t xml:space="preserve">09.09.</t>
  </si>
  <si>
    <t xml:space="preserve">10.09.</t>
  </si>
  <si>
    <t xml:space="preserve">11.09.</t>
  </si>
  <si>
    <t xml:space="preserve">12.09.</t>
  </si>
  <si>
    <t xml:space="preserve">13.09.</t>
  </si>
  <si>
    <t xml:space="preserve">14.09.</t>
  </si>
  <si>
    <t xml:space="preserve">15.09.</t>
  </si>
  <si>
    <t xml:space="preserve">16.09.</t>
  </si>
  <si>
    <t xml:space="preserve">17.09.</t>
  </si>
  <si>
    <t xml:space="preserve">18.09.</t>
  </si>
  <si>
    <t xml:space="preserve">19.09.</t>
  </si>
  <si>
    <t xml:space="preserve">20.09.</t>
  </si>
  <si>
    <t xml:space="preserve">21.09.</t>
  </si>
  <si>
    <t xml:space="preserve">22.09.</t>
  </si>
  <si>
    <t xml:space="preserve">23.09.</t>
  </si>
  <si>
    <t xml:space="preserve">24.09.</t>
  </si>
  <si>
    <t xml:space="preserve">25.09.</t>
  </si>
  <si>
    <t xml:space="preserve">26.09.</t>
  </si>
  <si>
    <t xml:space="preserve">27.09.</t>
  </si>
  <si>
    <t xml:space="preserve">28.09.</t>
  </si>
  <si>
    <t xml:space="preserve">29.09.</t>
  </si>
  <si>
    <t xml:space="preserve">30.09.</t>
  </si>
  <si>
    <t xml:space="preserve">01.10.</t>
  </si>
  <si>
    <t xml:space="preserve">02.10.</t>
  </si>
  <si>
    <t xml:space="preserve">03.10.</t>
  </si>
  <si>
    <t xml:space="preserve">04.10.</t>
  </si>
  <si>
    <t xml:space="preserve">05.10.</t>
  </si>
  <si>
    <t xml:space="preserve">06.10.</t>
  </si>
  <si>
    <t xml:space="preserve">07.10.</t>
  </si>
  <si>
    <t xml:space="preserve">08.10.</t>
  </si>
  <si>
    <t xml:space="preserve">09.10.</t>
  </si>
  <si>
    <t xml:space="preserve">10.10.</t>
  </si>
  <si>
    <t xml:space="preserve">11.10.</t>
  </si>
  <si>
    <t xml:space="preserve">12.10.</t>
  </si>
  <si>
    <t xml:space="preserve">13.10.</t>
  </si>
  <si>
    <t xml:space="preserve">14.10.</t>
  </si>
  <si>
    <t xml:space="preserve">15.10.</t>
  </si>
  <si>
    <t xml:space="preserve">16.10.</t>
  </si>
  <si>
    <t xml:space="preserve">17.10.</t>
  </si>
  <si>
    <t xml:space="preserve">18.10.</t>
  </si>
  <si>
    <t xml:space="preserve">19.10.</t>
  </si>
  <si>
    <t xml:space="preserve">20.10.</t>
  </si>
  <si>
    <t xml:space="preserve">21.10.</t>
  </si>
  <si>
    <t xml:space="preserve">22.10.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28.10.</t>
  </si>
  <si>
    <t xml:space="preserve">29.10.</t>
  </si>
  <si>
    <t xml:space="preserve">30.10.</t>
  </si>
  <si>
    <t xml:space="preserve">31.10.</t>
  </si>
  <si>
    <t xml:space="preserve">01.11.</t>
  </si>
  <si>
    <t xml:space="preserve">02.11.</t>
  </si>
  <si>
    <t xml:space="preserve">03.11.</t>
  </si>
  <si>
    <t xml:space="preserve">04.11.</t>
  </si>
  <si>
    <t xml:space="preserve">05.11.</t>
  </si>
  <si>
    <t xml:space="preserve">06.11.</t>
  </si>
  <si>
    <t xml:space="preserve">07.11.</t>
  </si>
  <si>
    <t xml:space="preserve">08.11.</t>
  </si>
  <si>
    <t xml:space="preserve">09.11.</t>
  </si>
  <si>
    <t xml:space="preserve">10.11.</t>
  </si>
  <si>
    <t xml:space="preserve">11.11.</t>
  </si>
  <si>
    <t xml:space="preserve">12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18.11.</t>
  </si>
  <si>
    <t xml:space="preserve">19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5.11.</t>
  </si>
  <si>
    <t xml:space="preserve">26.11.</t>
  </si>
  <si>
    <t xml:space="preserve">27.11.</t>
  </si>
  <si>
    <t xml:space="preserve">28.11.</t>
  </si>
  <si>
    <t xml:space="preserve">29.11.</t>
  </si>
  <si>
    <t xml:space="preserve">30.11.</t>
  </si>
  <si>
    <t xml:space="preserve">01.12.</t>
  </si>
  <si>
    <t xml:space="preserve">02.12.</t>
  </si>
  <si>
    <t xml:space="preserve">03.12.</t>
  </si>
  <si>
    <t xml:space="preserve">04.12.</t>
  </si>
  <si>
    <t xml:space="preserve">05.12.</t>
  </si>
  <si>
    <t xml:space="preserve">06.12.</t>
  </si>
  <si>
    <t xml:space="preserve">07.12.</t>
  </si>
  <si>
    <t xml:space="preserve">08.12.</t>
  </si>
  <si>
    <t xml:space="preserve">09.12.</t>
  </si>
  <si>
    <t xml:space="preserve">10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6.12.</t>
  </si>
  <si>
    <t xml:space="preserve">17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3.12.</t>
  </si>
  <si>
    <t xml:space="preserve">24.12.</t>
  </si>
  <si>
    <t xml:space="preserve">25.12.</t>
  </si>
  <si>
    <t xml:space="preserve">26.12.</t>
  </si>
  <si>
    <t xml:space="preserve">27.12.</t>
  </si>
  <si>
    <t xml:space="preserve">28.12.</t>
  </si>
  <si>
    <t xml:space="preserve">29.12.</t>
  </si>
  <si>
    <t xml:space="preserve">30.12.</t>
  </si>
  <si>
    <t xml:space="preserve">31.12.</t>
  </si>
  <si>
    <t xml:space="preserve"> [%]          (im Regelfall nicht mehr als 5 %)</t>
  </si>
  <si>
    <r>
      <rPr>
        <b val="true"/>
        <u val="single"/>
        <sz val="10"/>
        <rFont val="Arial"/>
        <family val="2"/>
      </rPr>
      <t xml:space="preserve">Hinweis zur Ermittlung 
der jahrlichen Schmutzwassermenge:
</t>
    </r>
    <r>
      <rPr>
        <sz val="10"/>
        <rFont val="Arial"/>
        <family val="0"/>
      </rPr>
      <t xml:space="preserve">Die jährliche Schmutzwassermenge ist 
</t>
    </r>
    <r>
      <rPr>
        <u val="single"/>
        <sz val="10"/>
        <rFont val="Arial"/>
        <family val="2"/>
      </rPr>
      <t xml:space="preserve">entweder</t>
    </r>
    <r>
      <rPr>
        <sz val="10"/>
        <rFont val="Arial"/>
        <family val="0"/>
      </rPr>
      <t xml:space="preserve"> über die
</t>
    </r>
    <r>
      <rPr>
        <sz val="10"/>
        <rFont val="Arial"/>
        <family val="2"/>
      </rPr>
      <t xml:space="preserve">●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Methode I</t>
    </r>
    <r>
      <rPr>
        <sz val="10"/>
        <rFont val="Arial"/>
        <family val="0"/>
      </rPr>
      <t xml:space="preserve">  (Trinkwasserverbrauch) </t>
    </r>
    <r>
      <rPr>
        <u val="single"/>
        <sz val="10"/>
        <rFont val="Arial"/>
        <family val="2"/>
      </rPr>
      <t xml:space="preserve">oder
</t>
    </r>
    <r>
      <rPr>
        <sz val="10"/>
        <rFont val="Arial"/>
        <family val="0"/>
      </rPr>
      <t xml:space="preserve">●  </t>
    </r>
    <r>
      <rPr>
        <b val="true"/>
        <sz val="10"/>
        <rFont val="Arial"/>
        <family val="2"/>
      </rPr>
      <t xml:space="preserve">Methode II</t>
    </r>
    <r>
      <rPr>
        <sz val="10"/>
        <rFont val="Arial"/>
        <family val="0"/>
      </rPr>
      <t xml:space="preserve"> (gebührenpfl. Schmutzwassermenge)
zu ermitteln. 
</t>
    </r>
    <r>
      <rPr>
        <b val="true"/>
        <sz val="10"/>
        <color rgb="FFFF0000"/>
        <rFont val="Arial"/>
        <family val="2"/>
      </rPr>
      <t xml:space="preserve">► Bitte nur einen Wert angeben!</t>
    </r>
  </si>
  <si>
    <r>
      <rPr>
        <b val="true"/>
        <u val="single"/>
        <sz val="10"/>
        <rFont val="Arial"/>
        <family val="2"/>
      </rPr>
      <t xml:space="preserve">Hinweis zu den Spalten 3, 4 und 6 (siehe Zeile 39):</t>
    </r>
    <r>
      <rPr>
        <sz val="10"/>
        <rFont val="Arial"/>
        <family val="0"/>
      </rPr>
      <t xml:space="preserve"> 
In den Spalten 3 und 4 ("Zeitpunkt der Ablesung") und der Spalte 6 ("Messwert") sind </t>
    </r>
    <r>
      <rPr>
        <b val="true"/>
        <sz val="10"/>
        <color rgb="FFFF0000"/>
        <rFont val="Arial"/>
        <family val="2"/>
      </rPr>
      <t xml:space="preserve">Daten verpflichtend einzutragen</t>
    </r>
    <r>
      <rPr>
        <sz val="10"/>
        <rFont val="Arial"/>
        <family val="0"/>
      </rPr>
      <t xml:space="preserve">. Sollte </t>
    </r>
    <r>
      <rPr>
        <u val="single"/>
        <sz val="10"/>
        <rFont val="Arial"/>
        <family val="2"/>
      </rPr>
      <t xml:space="preserve">ausnahmsweise</t>
    </r>
    <r>
      <rPr>
        <sz val="10"/>
        <rFont val="Arial"/>
        <family val="0"/>
      </rPr>
      <t xml:space="preserve"> kein gemessener Wert vorliegen (z. B. bei Ausfall des Messgerätes), ist der Wert in Anlehnung an den Messwert des Vortages zu schätzen.</t>
    </r>
  </si>
  <si>
    <t xml:space="preserve">29. Februar</t>
  </si>
  <si>
    <r>
      <rPr>
        <sz val="11"/>
        <rFont val="Arial"/>
        <family val="0"/>
      </rPr>
      <t xml:space="preserve"> [m</t>
    </r>
    <r>
      <rPr>
        <vertAlign val="superscript"/>
        <sz val="11"/>
        <rFont val="Arial"/>
        <family val="0"/>
      </rPr>
      <t xml:space="preserve">3</t>
    </r>
    <r>
      <rPr>
        <sz val="11"/>
        <rFont val="Arial"/>
        <family val="0"/>
      </rPr>
      <t xml:space="preserve">]</t>
    </r>
  </si>
  <si>
    <r>
      <rPr>
        <sz val="11"/>
        <rFont val="Arial"/>
        <family val="0"/>
      </rPr>
      <t xml:space="preserve">                     Summe der Abflussmengen           </t>
    </r>
    <r>
      <rPr>
        <b val="true"/>
        <sz val="11"/>
        <rFont val="Arial"/>
        <family val="0"/>
      </rPr>
      <t xml:space="preserve"> :</t>
    </r>
  </si>
  <si>
    <r>
      <rPr>
        <sz val="11"/>
        <rFont val="Arial"/>
        <family val="0"/>
      </rPr>
      <t xml:space="preserve">            mittlere Trockenwetter-Tagesmenge      </t>
    </r>
    <r>
      <rPr>
        <b val="true"/>
        <sz val="11"/>
        <rFont val="Arial"/>
        <family val="2"/>
      </rPr>
      <t xml:space="preserve">  *</t>
    </r>
  </si>
  <si>
    <t xml:space="preserve">Diese Tabelle dient lediglich der Erstellung der Graphik</t>
  </si>
  <si>
    <t xml:space="preserve">durchschnittlicher
täglicher 
Schmutzwasser-
abfluss</t>
  </si>
  <si>
    <t xml:space="preserve">29.0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m/d/yyyy"/>
    <numFmt numFmtId="167" formatCode="0.0"/>
    <numFmt numFmtId="168" formatCode="0"/>
    <numFmt numFmtId="169" formatCode="@"/>
    <numFmt numFmtId="170" formatCode="0.00"/>
    <numFmt numFmtId="171" formatCode="#,##0__;\-#,##0__;0__"/>
    <numFmt numFmtId="172" formatCode="#,##0.0"/>
    <numFmt numFmtId="173" formatCode="General"/>
    <numFmt numFmtId="174" formatCode="d/m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vertAlign val="subscript"/>
      <sz val="11"/>
      <name val="Arial"/>
      <family val="2"/>
    </font>
    <font>
      <vertAlign val="superscript"/>
      <sz val="10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vertAlign val="superscript"/>
      <sz val="11"/>
      <name val="Arial"/>
      <family val="2"/>
    </font>
    <font>
      <vertAlign val="superscript"/>
      <sz val="11"/>
      <name val="Arial"/>
      <family val="0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3"/>
      <color rgb="FF000000"/>
      <name val="Arial"/>
      <family val="2"/>
    </font>
    <font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9.2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sz val="9.2"/>
      <color rgb="FF000000"/>
      <name val="Arial"/>
      <family val="2"/>
    </font>
    <font>
      <b val="true"/>
      <vertAlign val="subscript"/>
      <sz val="10"/>
      <name val="Arial"/>
      <family val="2"/>
    </font>
    <font>
      <sz val="10.75"/>
      <color rgb="FF000000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C0C0C0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3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2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0" borderId="2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7" fillId="0" borderId="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22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72" fontId="0" fillId="0" borderId="25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73" fontId="7" fillId="0" borderId="2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9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7" fillId="0" borderId="9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72" fontId="0" fillId="0" borderId="30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8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5" fontId="0" fillId="0" borderId="32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5" fontId="0" fillId="0" borderId="33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72" fontId="0" fillId="0" borderId="1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3" borderId="2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3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72" fontId="0" fillId="0" borderId="44" xfId="0" applyFont="false" applyBorder="true" applyAlignment="true" applyProtection="tru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rmittlung der Jahresschmutzwassermenge
nach der Methode des gleitenden Minimums</a:t>
            </a:r>
          </a:p>
        </c:rich>
      </c:tx>
      <c:layout>
        <c:manualLayout>
          <c:xMode val="edge"/>
          <c:yMode val="edge"/>
          <c:x val="0.132014800458109"/>
          <c:y val="0.05970766685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179807946436"/>
          <c:y val="0.170297848869277"/>
          <c:w val="0.838868822130209"/>
          <c:h val="0.761169332597904"/>
        </c:manualLayout>
      </c:layout>
      <c:lineChart>
        <c:grouping val="standard"/>
        <c:varyColors val="0"/>
        <c:ser>
          <c:idx val="0"/>
          <c:order val="0"/>
          <c:tx>
            <c:strRef>
              <c:f>"gemessener täglicher Abwasserdurchfluss"</c:f>
              <c:strCache>
                <c:ptCount val="1"/>
                <c:pt idx="0">
                  <c:v>gemessener täglicher Abwasserdurchflus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5) '!$A$14:$A$378</c:f>
              <c:strCache>
                <c:ptCount val="365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01.03.</c:v>
                </c:pt>
                <c:pt idx="60">
                  <c:v>02.03.</c:v>
                </c:pt>
                <c:pt idx="61">
                  <c:v>03.03.</c:v>
                </c:pt>
                <c:pt idx="62">
                  <c:v>04.03.</c:v>
                </c:pt>
                <c:pt idx="63">
                  <c:v>05.03.</c:v>
                </c:pt>
                <c:pt idx="64">
                  <c:v>06.03.</c:v>
                </c:pt>
                <c:pt idx="65">
                  <c:v>07.03.</c:v>
                </c:pt>
                <c:pt idx="66">
                  <c:v>08.03.</c:v>
                </c:pt>
                <c:pt idx="67">
                  <c:v>09.03.</c:v>
                </c:pt>
                <c:pt idx="68">
                  <c:v>10.03.</c:v>
                </c:pt>
                <c:pt idx="69">
                  <c:v>11.03.</c:v>
                </c:pt>
                <c:pt idx="70">
                  <c:v>12.03.</c:v>
                </c:pt>
                <c:pt idx="71">
                  <c:v>13.03.</c:v>
                </c:pt>
                <c:pt idx="72">
                  <c:v>14.03.</c:v>
                </c:pt>
                <c:pt idx="73">
                  <c:v>15.03.</c:v>
                </c:pt>
                <c:pt idx="74">
                  <c:v>16.03.</c:v>
                </c:pt>
                <c:pt idx="75">
                  <c:v>17.03.</c:v>
                </c:pt>
                <c:pt idx="76">
                  <c:v>18.03.</c:v>
                </c:pt>
                <c:pt idx="77">
                  <c:v>19.03.</c:v>
                </c:pt>
                <c:pt idx="78">
                  <c:v>20.03.</c:v>
                </c:pt>
                <c:pt idx="79">
                  <c:v>21.03.</c:v>
                </c:pt>
                <c:pt idx="80">
                  <c:v>22.03.</c:v>
                </c:pt>
                <c:pt idx="81">
                  <c:v>23.03.</c:v>
                </c:pt>
                <c:pt idx="82">
                  <c:v>24.03.</c:v>
                </c:pt>
                <c:pt idx="83">
                  <c:v>25.03.</c:v>
                </c:pt>
                <c:pt idx="84">
                  <c:v>26.03.</c:v>
                </c:pt>
                <c:pt idx="85">
                  <c:v>27.03.</c:v>
                </c:pt>
                <c:pt idx="86">
                  <c:v>28.03.</c:v>
                </c:pt>
                <c:pt idx="87">
                  <c:v>29.03.</c:v>
                </c:pt>
                <c:pt idx="88">
                  <c:v>30.03.</c:v>
                </c:pt>
                <c:pt idx="89">
                  <c:v>31.03.</c:v>
                </c:pt>
                <c:pt idx="90">
                  <c:v>01.04.</c:v>
                </c:pt>
                <c:pt idx="91">
                  <c:v>02.04.</c:v>
                </c:pt>
                <c:pt idx="92">
                  <c:v>03.04.</c:v>
                </c:pt>
                <c:pt idx="93">
                  <c:v>04.04.</c:v>
                </c:pt>
                <c:pt idx="94">
                  <c:v>05.04.</c:v>
                </c:pt>
                <c:pt idx="95">
                  <c:v>06.04.</c:v>
                </c:pt>
                <c:pt idx="96">
                  <c:v>07.04.</c:v>
                </c:pt>
                <c:pt idx="97">
                  <c:v>08.04.</c:v>
                </c:pt>
                <c:pt idx="98">
                  <c:v>09.04.</c:v>
                </c:pt>
                <c:pt idx="99">
                  <c:v>10.04.</c:v>
                </c:pt>
                <c:pt idx="100">
                  <c:v>11.04.</c:v>
                </c:pt>
                <c:pt idx="101">
                  <c:v>12.04.</c:v>
                </c:pt>
                <c:pt idx="102">
                  <c:v>13.04.</c:v>
                </c:pt>
                <c:pt idx="103">
                  <c:v>14.04.</c:v>
                </c:pt>
                <c:pt idx="104">
                  <c:v>15.04.</c:v>
                </c:pt>
                <c:pt idx="105">
                  <c:v>16.04.</c:v>
                </c:pt>
                <c:pt idx="106">
                  <c:v>17.04.</c:v>
                </c:pt>
                <c:pt idx="107">
                  <c:v>18.04.</c:v>
                </c:pt>
                <c:pt idx="108">
                  <c:v>19.04.</c:v>
                </c:pt>
                <c:pt idx="109">
                  <c:v>20.04.</c:v>
                </c:pt>
                <c:pt idx="110">
                  <c:v>21.04.</c:v>
                </c:pt>
                <c:pt idx="111">
                  <c:v>22.04.</c:v>
                </c:pt>
                <c:pt idx="112">
                  <c:v>23.04.</c:v>
                </c:pt>
                <c:pt idx="113">
                  <c:v>24.04.</c:v>
                </c:pt>
                <c:pt idx="114">
                  <c:v>25.04.</c:v>
                </c:pt>
                <c:pt idx="115">
                  <c:v>26.04.</c:v>
                </c:pt>
                <c:pt idx="116">
                  <c:v>27.04.</c:v>
                </c:pt>
                <c:pt idx="117">
                  <c:v>28.04.</c:v>
                </c:pt>
                <c:pt idx="118">
                  <c:v>29.04.</c:v>
                </c:pt>
                <c:pt idx="119">
                  <c:v>30.04.</c:v>
                </c:pt>
                <c:pt idx="120">
                  <c:v>01.05.</c:v>
                </c:pt>
                <c:pt idx="121">
                  <c:v>02.05.</c:v>
                </c:pt>
                <c:pt idx="122">
                  <c:v>03.05.</c:v>
                </c:pt>
                <c:pt idx="123">
                  <c:v>04.05.</c:v>
                </c:pt>
                <c:pt idx="124">
                  <c:v>05.05.</c:v>
                </c:pt>
                <c:pt idx="125">
                  <c:v>06.05.</c:v>
                </c:pt>
                <c:pt idx="126">
                  <c:v>07.05.</c:v>
                </c:pt>
                <c:pt idx="127">
                  <c:v>08.05.</c:v>
                </c:pt>
                <c:pt idx="128">
                  <c:v>09.05.</c:v>
                </c:pt>
                <c:pt idx="129">
                  <c:v>10.05.</c:v>
                </c:pt>
                <c:pt idx="130">
                  <c:v>11.05.</c:v>
                </c:pt>
                <c:pt idx="131">
                  <c:v>12.05.</c:v>
                </c:pt>
                <c:pt idx="132">
                  <c:v>13.05.</c:v>
                </c:pt>
                <c:pt idx="133">
                  <c:v>14.05.</c:v>
                </c:pt>
                <c:pt idx="134">
                  <c:v>15.05.</c:v>
                </c:pt>
                <c:pt idx="135">
                  <c:v>16.05.</c:v>
                </c:pt>
                <c:pt idx="136">
                  <c:v>17.05.</c:v>
                </c:pt>
                <c:pt idx="137">
                  <c:v>18.05.</c:v>
                </c:pt>
                <c:pt idx="138">
                  <c:v>19.05.</c:v>
                </c:pt>
                <c:pt idx="139">
                  <c:v>20.05.</c:v>
                </c:pt>
                <c:pt idx="140">
                  <c:v>21.05.</c:v>
                </c:pt>
                <c:pt idx="141">
                  <c:v>22.05.</c:v>
                </c:pt>
                <c:pt idx="142">
                  <c:v>23.05.</c:v>
                </c:pt>
                <c:pt idx="143">
                  <c:v>24.05.</c:v>
                </c:pt>
                <c:pt idx="144">
                  <c:v>25.05.</c:v>
                </c:pt>
                <c:pt idx="145">
                  <c:v>26.05.</c:v>
                </c:pt>
                <c:pt idx="146">
                  <c:v>27.05.</c:v>
                </c:pt>
                <c:pt idx="147">
                  <c:v>28.05.</c:v>
                </c:pt>
                <c:pt idx="148">
                  <c:v>29.05.</c:v>
                </c:pt>
                <c:pt idx="149">
                  <c:v>30.05.</c:v>
                </c:pt>
                <c:pt idx="150">
                  <c:v>31.05.</c:v>
                </c:pt>
                <c:pt idx="151">
                  <c:v>01.06.</c:v>
                </c:pt>
                <c:pt idx="152">
                  <c:v>02.06.</c:v>
                </c:pt>
                <c:pt idx="153">
                  <c:v>03.06.</c:v>
                </c:pt>
                <c:pt idx="154">
                  <c:v>04.06.</c:v>
                </c:pt>
                <c:pt idx="155">
                  <c:v>05.06.</c:v>
                </c:pt>
                <c:pt idx="156">
                  <c:v>06.06.</c:v>
                </c:pt>
                <c:pt idx="157">
                  <c:v>07.06.</c:v>
                </c:pt>
                <c:pt idx="158">
                  <c:v>08.06.</c:v>
                </c:pt>
                <c:pt idx="159">
                  <c:v>09.06.</c:v>
                </c:pt>
                <c:pt idx="160">
                  <c:v>10.06.</c:v>
                </c:pt>
                <c:pt idx="161">
                  <c:v>11.06.</c:v>
                </c:pt>
                <c:pt idx="162">
                  <c:v>12.06.</c:v>
                </c:pt>
                <c:pt idx="163">
                  <c:v>13.06.</c:v>
                </c:pt>
                <c:pt idx="164">
                  <c:v>14.06.</c:v>
                </c:pt>
                <c:pt idx="165">
                  <c:v>15.06.</c:v>
                </c:pt>
                <c:pt idx="166">
                  <c:v>16.06.</c:v>
                </c:pt>
                <c:pt idx="167">
                  <c:v>17.06.</c:v>
                </c:pt>
                <c:pt idx="168">
                  <c:v>18.06.</c:v>
                </c:pt>
                <c:pt idx="169">
                  <c:v>19.06.</c:v>
                </c:pt>
                <c:pt idx="170">
                  <c:v>20.06.</c:v>
                </c:pt>
                <c:pt idx="171">
                  <c:v>21.06.</c:v>
                </c:pt>
                <c:pt idx="172">
                  <c:v>22.06.</c:v>
                </c:pt>
                <c:pt idx="173">
                  <c:v>23.06.</c:v>
                </c:pt>
                <c:pt idx="174">
                  <c:v>24.06.</c:v>
                </c:pt>
                <c:pt idx="175">
                  <c:v>25.06.</c:v>
                </c:pt>
                <c:pt idx="176">
                  <c:v>26.06.</c:v>
                </c:pt>
                <c:pt idx="177">
                  <c:v>27.06.</c:v>
                </c:pt>
                <c:pt idx="178">
                  <c:v>28.06.</c:v>
                </c:pt>
                <c:pt idx="179">
                  <c:v>29.06.</c:v>
                </c:pt>
                <c:pt idx="180">
                  <c:v>30.06.</c:v>
                </c:pt>
                <c:pt idx="181">
                  <c:v>01.07.</c:v>
                </c:pt>
                <c:pt idx="182">
                  <c:v>02.07.</c:v>
                </c:pt>
                <c:pt idx="183">
                  <c:v>03.07.</c:v>
                </c:pt>
                <c:pt idx="184">
                  <c:v>04.07.</c:v>
                </c:pt>
                <c:pt idx="185">
                  <c:v>05.07.</c:v>
                </c:pt>
                <c:pt idx="186">
                  <c:v>06.07.</c:v>
                </c:pt>
                <c:pt idx="187">
                  <c:v>07.07.</c:v>
                </c:pt>
                <c:pt idx="188">
                  <c:v>08.07.</c:v>
                </c:pt>
                <c:pt idx="189">
                  <c:v>09.07.</c:v>
                </c:pt>
                <c:pt idx="190">
                  <c:v>10.07.</c:v>
                </c:pt>
                <c:pt idx="191">
                  <c:v>11.07.</c:v>
                </c:pt>
                <c:pt idx="192">
                  <c:v>12.07.</c:v>
                </c:pt>
                <c:pt idx="193">
                  <c:v>13.07.</c:v>
                </c:pt>
                <c:pt idx="194">
                  <c:v>14.07.</c:v>
                </c:pt>
                <c:pt idx="195">
                  <c:v>15.07.</c:v>
                </c:pt>
                <c:pt idx="196">
                  <c:v>16.07.</c:v>
                </c:pt>
                <c:pt idx="197">
                  <c:v>17.07.</c:v>
                </c:pt>
                <c:pt idx="198">
                  <c:v>18.07.</c:v>
                </c:pt>
                <c:pt idx="199">
                  <c:v>19.07.</c:v>
                </c:pt>
                <c:pt idx="200">
                  <c:v>20.07.</c:v>
                </c:pt>
                <c:pt idx="201">
                  <c:v>21.07.</c:v>
                </c:pt>
                <c:pt idx="202">
                  <c:v>22.07.</c:v>
                </c:pt>
                <c:pt idx="203">
                  <c:v>23.07.</c:v>
                </c:pt>
                <c:pt idx="204">
                  <c:v>24.07.</c:v>
                </c:pt>
                <c:pt idx="205">
                  <c:v>25.07.</c:v>
                </c:pt>
                <c:pt idx="206">
                  <c:v>26.07.</c:v>
                </c:pt>
                <c:pt idx="207">
                  <c:v>27.07.</c:v>
                </c:pt>
                <c:pt idx="208">
                  <c:v>28.07.</c:v>
                </c:pt>
                <c:pt idx="209">
                  <c:v>29.07.</c:v>
                </c:pt>
                <c:pt idx="210">
                  <c:v>30.07.</c:v>
                </c:pt>
                <c:pt idx="211">
                  <c:v>31.07.</c:v>
                </c:pt>
                <c:pt idx="212">
                  <c:v>01.08.</c:v>
                </c:pt>
                <c:pt idx="213">
                  <c:v>02.08.</c:v>
                </c:pt>
                <c:pt idx="214">
                  <c:v>03.08.</c:v>
                </c:pt>
                <c:pt idx="215">
                  <c:v>04.08.</c:v>
                </c:pt>
                <c:pt idx="216">
                  <c:v>05.08.</c:v>
                </c:pt>
                <c:pt idx="217">
                  <c:v>06.08.</c:v>
                </c:pt>
                <c:pt idx="218">
                  <c:v>07.08.</c:v>
                </c:pt>
                <c:pt idx="219">
                  <c:v>08.08.</c:v>
                </c:pt>
                <c:pt idx="220">
                  <c:v>09.08.</c:v>
                </c:pt>
                <c:pt idx="221">
                  <c:v>10.08.</c:v>
                </c:pt>
                <c:pt idx="222">
                  <c:v>11.08.</c:v>
                </c:pt>
                <c:pt idx="223">
                  <c:v>12.08.</c:v>
                </c:pt>
                <c:pt idx="224">
                  <c:v>13.08.</c:v>
                </c:pt>
                <c:pt idx="225">
                  <c:v>14.08.</c:v>
                </c:pt>
                <c:pt idx="226">
                  <c:v>15.08.</c:v>
                </c:pt>
                <c:pt idx="227">
                  <c:v>16.08.</c:v>
                </c:pt>
                <c:pt idx="228">
                  <c:v>17.08.</c:v>
                </c:pt>
                <c:pt idx="229">
                  <c:v>18.08.</c:v>
                </c:pt>
                <c:pt idx="230">
                  <c:v>19.08.</c:v>
                </c:pt>
                <c:pt idx="231">
                  <c:v>20.08.</c:v>
                </c:pt>
                <c:pt idx="232">
                  <c:v>21.08.</c:v>
                </c:pt>
                <c:pt idx="233">
                  <c:v>22.08.</c:v>
                </c:pt>
                <c:pt idx="234">
                  <c:v>23.08.</c:v>
                </c:pt>
                <c:pt idx="235">
                  <c:v>24.08.</c:v>
                </c:pt>
                <c:pt idx="236">
                  <c:v>25.08.</c:v>
                </c:pt>
                <c:pt idx="237">
                  <c:v>26.08.</c:v>
                </c:pt>
                <c:pt idx="238">
                  <c:v>27.08.</c:v>
                </c:pt>
                <c:pt idx="239">
                  <c:v>28.08.</c:v>
                </c:pt>
                <c:pt idx="240">
                  <c:v>29.08.</c:v>
                </c:pt>
                <c:pt idx="241">
                  <c:v>30.08.</c:v>
                </c:pt>
                <c:pt idx="242">
                  <c:v>31.08.</c:v>
                </c:pt>
                <c:pt idx="243">
                  <c:v>01.09.</c:v>
                </c:pt>
                <c:pt idx="244">
                  <c:v>02.09.</c:v>
                </c:pt>
                <c:pt idx="245">
                  <c:v>03.09.</c:v>
                </c:pt>
                <c:pt idx="246">
                  <c:v>04.09.</c:v>
                </c:pt>
                <c:pt idx="247">
                  <c:v>05.09.</c:v>
                </c:pt>
                <c:pt idx="248">
                  <c:v>06.09.</c:v>
                </c:pt>
                <c:pt idx="249">
                  <c:v>07.09.</c:v>
                </c:pt>
                <c:pt idx="250">
                  <c:v>08.09.</c:v>
                </c:pt>
                <c:pt idx="251">
                  <c:v>09.09.</c:v>
                </c:pt>
                <c:pt idx="252">
                  <c:v>10.09.</c:v>
                </c:pt>
                <c:pt idx="253">
                  <c:v>11.09.</c:v>
                </c:pt>
                <c:pt idx="254">
                  <c:v>12.09.</c:v>
                </c:pt>
                <c:pt idx="255">
                  <c:v>13.09.</c:v>
                </c:pt>
                <c:pt idx="256">
                  <c:v>14.09.</c:v>
                </c:pt>
                <c:pt idx="257">
                  <c:v>15.09.</c:v>
                </c:pt>
                <c:pt idx="258">
                  <c:v>16.09.</c:v>
                </c:pt>
                <c:pt idx="259">
                  <c:v>17.09.</c:v>
                </c:pt>
                <c:pt idx="260">
                  <c:v>18.09.</c:v>
                </c:pt>
                <c:pt idx="261">
                  <c:v>19.09.</c:v>
                </c:pt>
                <c:pt idx="262">
                  <c:v>20.09.</c:v>
                </c:pt>
                <c:pt idx="263">
                  <c:v>21.09.</c:v>
                </c:pt>
                <c:pt idx="264">
                  <c:v>22.09.</c:v>
                </c:pt>
                <c:pt idx="265">
                  <c:v>23.09.</c:v>
                </c:pt>
                <c:pt idx="266">
                  <c:v>24.09.</c:v>
                </c:pt>
                <c:pt idx="267">
                  <c:v>25.09.</c:v>
                </c:pt>
                <c:pt idx="268">
                  <c:v>26.09.</c:v>
                </c:pt>
                <c:pt idx="269">
                  <c:v>27.09.</c:v>
                </c:pt>
                <c:pt idx="270">
                  <c:v>28.09.</c:v>
                </c:pt>
                <c:pt idx="271">
                  <c:v>29.09.</c:v>
                </c:pt>
                <c:pt idx="272">
                  <c:v>30.09.</c:v>
                </c:pt>
                <c:pt idx="273">
                  <c:v>01.10.</c:v>
                </c:pt>
                <c:pt idx="274">
                  <c:v>02.10.</c:v>
                </c:pt>
                <c:pt idx="275">
                  <c:v>03.10.</c:v>
                </c:pt>
                <c:pt idx="276">
                  <c:v>04.10.</c:v>
                </c:pt>
                <c:pt idx="277">
                  <c:v>05.10.</c:v>
                </c:pt>
                <c:pt idx="278">
                  <c:v>06.10.</c:v>
                </c:pt>
                <c:pt idx="279">
                  <c:v>07.10.</c:v>
                </c:pt>
                <c:pt idx="280">
                  <c:v>08.10.</c:v>
                </c:pt>
                <c:pt idx="281">
                  <c:v>09.10.</c:v>
                </c:pt>
                <c:pt idx="282">
                  <c:v>10.10.</c:v>
                </c:pt>
                <c:pt idx="283">
                  <c:v>11.10.</c:v>
                </c:pt>
                <c:pt idx="284">
                  <c:v>12.10.</c:v>
                </c:pt>
                <c:pt idx="285">
                  <c:v>13.10.</c:v>
                </c:pt>
                <c:pt idx="286">
                  <c:v>14.10.</c:v>
                </c:pt>
                <c:pt idx="287">
                  <c:v>15.10.</c:v>
                </c:pt>
                <c:pt idx="288">
                  <c:v>16.10.</c:v>
                </c:pt>
                <c:pt idx="289">
                  <c:v>17.10.</c:v>
                </c:pt>
                <c:pt idx="290">
                  <c:v>18.10.</c:v>
                </c:pt>
                <c:pt idx="291">
                  <c:v>19.10.</c:v>
                </c:pt>
                <c:pt idx="292">
                  <c:v>20.10.</c:v>
                </c:pt>
                <c:pt idx="293">
                  <c:v>21.10.</c:v>
                </c:pt>
                <c:pt idx="294">
                  <c:v>22.10.</c:v>
                </c:pt>
                <c:pt idx="295">
                  <c:v>23.10.</c:v>
                </c:pt>
                <c:pt idx="296">
                  <c:v>24.10.</c:v>
                </c:pt>
                <c:pt idx="297">
                  <c:v>25.10.</c:v>
                </c:pt>
                <c:pt idx="298">
                  <c:v>26.10.</c:v>
                </c:pt>
                <c:pt idx="299">
                  <c:v>27.10.</c:v>
                </c:pt>
                <c:pt idx="300">
                  <c:v>28.10.</c:v>
                </c:pt>
                <c:pt idx="301">
                  <c:v>29.10.</c:v>
                </c:pt>
                <c:pt idx="302">
                  <c:v>30.10.</c:v>
                </c:pt>
                <c:pt idx="303">
                  <c:v>31.10.</c:v>
                </c:pt>
                <c:pt idx="304">
                  <c:v>01.11.</c:v>
                </c:pt>
                <c:pt idx="305">
                  <c:v>02.11.</c:v>
                </c:pt>
                <c:pt idx="306">
                  <c:v>03.11.</c:v>
                </c:pt>
                <c:pt idx="307">
                  <c:v>04.11.</c:v>
                </c:pt>
                <c:pt idx="308">
                  <c:v>05.11.</c:v>
                </c:pt>
                <c:pt idx="309">
                  <c:v>06.11.</c:v>
                </c:pt>
                <c:pt idx="310">
                  <c:v>07.11.</c:v>
                </c:pt>
                <c:pt idx="311">
                  <c:v>08.11.</c:v>
                </c:pt>
                <c:pt idx="312">
                  <c:v>09.11.</c:v>
                </c:pt>
                <c:pt idx="313">
                  <c:v>10.11.</c:v>
                </c:pt>
                <c:pt idx="314">
                  <c:v>11.11.</c:v>
                </c:pt>
                <c:pt idx="315">
                  <c:v>12.11.</c:v>
                </c:pt>
                <c:pt idx="316">
                  <c:v>13.11.</c:v>
                </c:pt>
                <c:pt idx="317">
                  <c:v>14.11.</c:v>
                </c:pt>
                <c:pt idx="318">
                  <c:v>15.11.</c:v>
                </c:pt>
                <c:pt idx="319">
                  <c:v>16.11.</c:v>
                </c:pt>
                <c:pt idx="320">
                  <c:v>17.11.</c:v>
                </c:pt>
                <c:pt idx="321">
                  <c:v>18.11.</c:v>
                </c:pt>
                <c:pt idx="322">
                  <c:v>19.11.</c:v>
                </c:pt>
                <c:pt idx="323">
                  <c:v>20.11.</c:v>
                </c:pt>
                <c:pt idx="324">
                  <c:v>21.11.</c:v>
                </c:pt>
                <c:pt idx="325">
                  <c:v>22.11.</c:v>
                </c:pt>
                <c:pt idx="326">
                  <c:v>23.11.</c:v>
                </c:pt>
                <c:pt idx="327">
                  <c:v>24.11.</c:v>
                </c:pt>
                <c:pt idx="328">
                  <c:v>25.11.</c:v>
                </c:pt>
                <c:pt idx="329">
                  <c:v>26.11.</c:v>
                </c:pt>
                <c:pt idx="330">
                  <c:v>27.11.</c:v>
                </c:pt>
                <c:pt idx="331">
                  <c:v>28.11.</c:v>
                </c:pt>
                <c:pt idx="332">
                  <c:v>29.11.</c:v>
                </c:pt>
                <c:pt idx="333">
                  <c:v>30.11.</c:v>
                </c:pt>
                <c:pt idx="334">
                  <c:v>01.12.</c:v>
                </c:pt>
                <c:pt idx="335">
                  <c:v>02.12.</c:v>
                </c:pt>
                <c:pt idx="336">
                  <c:v>03.12.</c:v>
                </c:pt>
                <c:pt idx="337">
                  <c:v>04.12.</c:v>
                </c:pt>
                <c:pt idx="338">
                  <c:v>05.12.</c:v>
                </c:pt>
                <c:pt idx="339">
                  <c:v>06.12.</c:v>
                </c:pt>
                <c:pt idx="340">
                  <c:v>07.12.</c:v>
                </c:pt>
                <c:pt idx="341">
                  <c:v>08.12.</c:v>
                </c:pt>
                <c:pt idx="342">
                  <c:v>09.12.</c:v>
                </c:pt>
                <c:pt idx="343">
                  <c:v>10.12.</c:v>
                </c:pt>
                <c:pt idx="344">
                  <c:v>11.12.</c:v>
                </c:pt>
                <c:pt idx="345">
                  <c:v>12.12.</c:v>
                </c:pt>
                <c:pt idx="346">
                  <c:v>13.12.</c:v>
                </c:pt>
                <c:pt idx="347">
                  <c:v>14.12.</c:v>
                </c:pt>
                <c:pt idx="348">
                  <c:v>15.12.</c:v>
                </c:pt>
                <c:pt idx="349">
                  <c:v>16.12.</c:v>
                </c:pt>
                <c:pt idx="350">
                  <c:v>17.12.</c:v>
                </c:pt>
                <c:pt idx="351">
                  <c:v>18.12.</c:v>
                </c:pt>
                <c:pt idx="352">
                  <c:v>19.12.</c:v>
                </c:pt>
                <c:pt idx="353">
                  <c:v>20.12.</c:v>
                </c:pt>
                <c:pt idx="354">
                  <c:v>21.12.</c:v>
                </c:pt>
                <c:pt idx="355">
                  <c:v>22.12.</c:v>
                </c:pt>
                <c:pt idx="356">
                  <c:v>23.12.</c:v>
                </c:pt>
                <c:pt idx="357">
                  <c:v>24.12.</c:v>
                </c:pt>
                <c:pt idx="358">
                  <c:v>25.12.</c:v>
                </c:pt>
                <c:pt idx="359">
                  <c:v>26.12.</c:v>
                </c:pt>
                <c:pt idx="360">
                  <c:v>27.12.</c:v>
                </c:pt>
                <c:pt idx="361">
                  <c:v>28.12.</c:v>
                </c:pt>
                <c:pt idx="362">
                  <c:v>29.12.</c:v>
                </c:pt>
                <c:pt idx="363">
                  <c:v>30.12.</c:v>
                </c:pt>
                <c:pt idx="364">
                  <c:v>31.12.</c:v>
                </c:pt>
              </c:strCache>
            </c:strRef>
          </c:cat>
          <c:val>
            <c:numRef>
              <c:f>'Tab. für Graphik (365) '!$B$14:$B$378</c:f>
              <c:numCache>
                <c:formatCode>General</c:formatCode>
                <c:ptCount val="365"/>
                <c:pt idx="0">
                  <c:v>7390</c:v>
                </c:pt>
                <c:pt idx="1">
                  <c:v>5397</c:v>
                </c:pt>
                <c:pt idx="2">
                  <c:v>5076</c:v>
                </c:pt>
                <c:pt idx="3">
                  <c:v>5171</c:v>
                </c:pt>
                <c:pt idx="4">
                  <c:v>4746</c:v>
                </c:pt>
                <c:pt idx="5">
                  <c:v>4460</c:v>
                </c:pt>
                <c:pt idx="6">
                  <c:v>4459</c:v>
                </c:pt>
                <c:pt idx="7">
                  <c:v>4294</c:v>
                </c:pt>
                <c:pt idx="8">
                  <c:v>4025</c:v>
                </c:pt>
                <c:pt idx="9">
                  <c:v>3777</c:v>
                </c:pt>
                <c:pt idx="10">
                  <c:v>3917</c:v>
                </c:pt>
                <c:pt idx="11">
                  <c:v>4028</c:v>
                </c:pt>
                <c:pt idx="12">
                  <c:v>3985</c:v>
                </c:pt>
                <c:pt idx="13">
                  <c:v>4402</c:v>
                </c:pt>
                <c:pt idx="14">
                  <c:v>3808</c:v>
                </c:pt>
                <c:pt idx="15">
                  <c:v>3705</c:v>
                </c:pt>
                <c:pt idx="16">
                  <c:v>11071</c:v>
                </c:pt>
                <c:pt idx="17">
                  <c:v>4978</c:v>
                </c:pt>
                <c:pt idx="18">
                  <c:v>4263</c:v>
                </c:pt>
                <c:pt idx="19">
                  <c:v>3883</c:v>
                </c:pt>
                <c:pt idx="20">
                  <c:v>4112</c:v>
                </c:pt>
                <c:pt idx="21">
                  <c:v>3860</c:v>
                </c:pt>
                <c:pt idx="22">
                  <c:v>3467</c:v>
                </c:pt>
                <c:pt idx="23">
                  <c:v>3414</c:v>
                </c:pt>
                <c:pt idx="24">
                  <c:v>3566</c:v>
                </c:pt>
                <c:pt idx="25">
                  <c:v>3444</c:v>
                </c:pt>
                <c:pt idx="26">
                  <c:v>3405</c:v>
                </c:pt>
                <c:pt idx="27">
                  <c:v>3258</c:v>
                </c:pt>
                <c:pt idx="28">
                  <c:v>3639</c:v>
                </c:pt>
                <c:pt idx="29">
                  <c:v>3453</c:v>
                </c:pt>
                <c:pt idx="30">
                  <c:v>3212</c:v>
                </c:pt>
                <c:pt idx="31">
                  <c:v>3497</c:v>
                </c:pt>
                <c:pt idx="32">
                  <c:v>3555</c:v>
                </c:pt>
                <c:pt idx="33">
                  <c:v>14586</c:v>
                </c:pt>
                <c:pt idx="34">
                  <c:v>4990</c:v>
                </c:pt>
                <c:pt idx="35">
                  <c:v>7104</c:v>
                </c:pt>
                <c:pt idx="36">
                  <c:v>9726</c:v>
                </c:pt>
                <c:pt idx="37">
                  <c:v>5915</c:v>
                </c:pt>
                <c:pt idx="38">
                  <c:v>5004</c:v>
                </c:pt>
                <c:pt idx="39">
                  <c:v>4771</c:v>
                </c:pt>
                <c:pt idx="40">
                  <c:v>4748</c:v>
                </c:pt>
                <c:pt idx="41">
                  <c:v>4405</c:v>
                </c:pt>
                <c:pt idx="42">
                  <c:v>4362</c:v>
                </c:pt>
                <c:pt idx="43">
                  <c:v>3991</c:v>
                </c:pt>
                <c:pt idx="44">
                  <c:v>3767</c:v>
                </c:pt>
                <c:pt idx="45">
                  <c:v>3819</c:v>
                </c:pt>
                <c:pt idx="46">
                  <c:v>4319</c:v>
                </c:pt>
                <c:pt idx="47">
                  <c:v>4613</c:v>
                </c:pt>
                <c:pt idx="48">
                  <c:v>6172</c:v>
                </c:pt>
                <c:pt idx="49">
                  <c:v>6862</c:v>
                </c:pt>
                <c:pt idx="50">
                  <c:v>5396</c:v>
                </c:pt>
                <c:pt idx="51">
                  <c:v>4220</c:v>
                </c:pt>
                <c:pt idx="52">
                  <c:v>4763</c:v>
                </c:pt>
                <c:pt idx="53">
                  <c:v>5590</c:v>
                </c:pt>
                <c:pt idx="54">
                  <c:v>5922</c:v>
                </c:pt>
                <c:pt idx="55">
                  <c:v>6941</c:v>
                </c:pt>
                <c:pt idx="56">
                  <c:v>7574</c:v>
                </c:pt>
                <c:pt idx="57">
                  <c:v>7102</c:v>
                </c:pt>
                <c:pt idx="58">
                  <c:v>7306</c:v>
                </c:pt>
                <c:pt idx="59">
                  <c:v>7536</c:v>
                </c:pt>
                <c:pt idx="60">
                  <c:v>8375</c:v>
                </c:pt>
                <c:pt idx="61">
                  <c:v>7382</c:v>
                </c:pt>
                <c:pt idx="62">
                  <c:v>6211</c:v>
                </c:pt>
                <c:pt idx="63">
                  <c:v>5783</c:v>
                </c:pt>
                <c:pt idx="64">
                  <c:v>5380</c:v>
                </c:pt>
                <c:pt idx="65">
                  <c:v>5222</c:v>
                </c:pt>
                <c:pt idx="66">
                  <c:v>5016</c:v>
                </c:pt>
                <c:pt idx="67">
                  <c:v>4529</c:v>
                </c:pt>
                <c:pt idx="68">
                  <c:v>4431</c:v>
                </c:pt>
                <c:pt idx="69">
                  <c:v>4850</c:v>
                </c:pt>
                <c:pt idx="70">
                  <c:v>4570</c:v>
                </c:pt>
                <c:pt idx="71">
                  <c:v>4081</c:v>
                </c:pt>
                <c:pt idx="72">
                  <c:v>3830</c:v>
                </c:pt>
                <c:pt idx="73">
                  <c:v>5285</c:v>
                </c:pt>
                <c:pt idx="74">
                  <c:v>8587</c:v>
                </c:pt>
                <c:pt idx="75">
                  <c:v>4914</c:v>
                </c:pt>
                <c:pt idx="76">
                  <c:v>4546</c:v>
                </c:pt>
                <c:pt idx="77">
                  <c:v>4480</c:v>
                </c:pt>
                <c:pt idx="78">
                  <c:v>4484</c:v>
                </c:pt>
                <c:pt idx="79">
                  <c:v>8064</c:v>
                </c:pt>
                <c:pt idx="80">
                  <c:v>4727</c:v>
                </c:pt>
                <c:pt idx="81">
                  <c:v>4662</c:v>
                </c:pt>
                <c:pt idx="82">
                  <c:v>4397</c:v>
                </c:pt>
                <c:pt idx="83">
                  <c:v>4215</c:v>
                </c:pt>
                <c:pt idx="84">
                  <c:v>4372</c:v>
                </c:pt>
                <c:pt idx="85">
                  <c:v>4757</c:v>
                </c:pt>
                <c:pt idx="86">
                  <c:v>4996</c:v>
                </c:pt>
                <c:pt idx="87">
                  <c:v>4116</c:v>
                </c:pt>
                <c:pt idx="88">
                  <c:v>3831</c:v>
                </c:pt>
                <c:pt idx="89">
                  <c:v>3830</c:v>
                </c:pt>
                <c:pt idx="90">
                  <c:v>4772</c:v>
                </c:pt>
                <c:pt idx="91">
                  <c:v>3447</c:v>
                </c:pt>
                <c:pt idx="92">
                  <c:v>3450</c:v>
                </c:pt>
                <c:pt idx="93">
                  <c:v>3628</c:v>
                </c:pt>
                <c:pt idx="94">
                  <c:v>3235</c:v>
                </c:pt>
                <c:pt idx="95">
                  <c:v>3497</c:v>
                </c:pt>
                <c:pt idx="96">
                  <c:v>3406</c:v>
                </c:pt>
                <c:pt idx="97">
                  <c:v>3347</c:v>
                </c:pt>
                <c:pt idx="98">
                  <c:v>3307</c:v>
                </c:pt>
                <c:pt idx="99">
                  <c:v>3130</c:v>
                </c:pt>
                <c:pt idx="100">
                  <c:v>3120</c:v>
                </c:pt>
                <c:pt idx="101">
                  <c:v>3379</c:v>
                </c:pt>
                <c:pt idx="102">
                  <c:v>4873</c:v>
                </c:pt>
                <c:pt idx="103">
                  <c:v>14655</c:v>
                </c:pt>
                <c:pt idx="104">
                  <c:v>3948</c:v>
                </c:pt>
                <c:pt idx="105">
                  <c:v>3798</c:v>
                </c:pt>
                <c:pt idx="106">
                  <c:v>3682</c:v>
                </c:pt>
                <c:pt idx="107">
                  <c:v>7647</c:v>
                </c:pt>
                <c:pt idx="108">
                  <c:v>3890</c:v>
                </c:pt>
                <c:pt idx="109">
                  <c:v>5612</c:v>
                </c:pt>
                <c:pt idx="110">
                  <c:v>3931</c:v>
                </c:pt>
                <c:pt idx="111">
                  <c:v>3722</c:v>
                </c:pt>
                <c:pt idx="112">
                  <c:v>3552</c:v>
                </c:pt>
                <c:pt idx="113">
                  <c:v>3371</c:v>
                </c:pt>
                <c:pt idx="114">
                  <c:v>3333</c:v>
                </c:pt>
                <c:pt idx="115">
                  <c:v>3972</c:v>
                </c:pt>
                <c:pt idx="116">
                  <c:v>3399</c:v>
                </c:pt>
                <c:pt idx="117">
                  <c:v>3414</c:v>
                </c:pt>
                <c:pt idx="118">
                  <c:v>3417</c:v>
                </c:pt>
                <c:pt idx="119">
                  <c:v>11311</c:v>
                </c:pt>
                <c:pt idx="120">
                  <c:v>5976</c:v>
                </c:pt>
                <c:pt idx="121">
                  <c:v>16693</c:v>
                </c:pt>
                <c:pt idx="122">
                  <c:v>6900</c:v>
                </c:pt>
                <c:pt idx="123">
                  <c:v>7020</c:v>
                </c:pt>
                <c:pt idx="124">
                  <c:v>5523</c:v>
                </c:pt>
                <c:pt idx="125">
                  <c:v>7115</c:v>
                </c:pt>
                <c:pt idx="126">
                  <c:v>5530</c:v>
                </c:pt>
                <c:pt idx="127">
                  <c:v>10692</c:v>
                </c:pt>
                <c:pt idx="128">
                  <c:v>8896</c:v>
                </c:pt>
                <c:pt idx="129">
                  <c:v>7189</c:v>
                </c:pt>
                <c:pt idx="130">
                  <c:v>5922</c:v>
                </c:pt>
                <c:pt idx="131">
                  <c:v>6275</c:v>
                </c:pt>
                <c:pt idx="132">
                  <c:v>10552</c:v>
                </c:pt>
                <c:pt idx="133">
                  <c:v>5662</c:v>
                </c:pt>
                <c:pt idx="134">
                  <c:v>5342</c:v>
                </c:pt>
                <c:pt idx="135">
                  <c:v>5059</c:v>
                </c:pt>
                <c:pt idx="136">
                  <c:v>6156</c:v>
                </c:pt>
                <c:pt idx="137">
                  <c:v>5015</c:v>
                </c:pt>
                <c:pt idx="138">
                  <c:v>9452</c:v>
                </c:pt>
                <c:pt idx="139">
                  <c:v>6395</c:v>
                </c:pt>
                <c:pt idx="140">
                  <c:v>5442</c:v>
                </c:pt>
                <c:pt idx="141">
                  <c:v>4660</c:v>
                </c:pt>
                <c:pt idx="142">
                  <c:v>4139</c:v>
                </c:pt>
                <c:pt idx="143">
                  <c:v>4008</c:v>
                </c:pt>
                <c:pt idx="144">
                  <c:v>4454</c:v>
                </c:pt>
                <c:pt idx="145">
                  <c:v>6430</c:v>
                </c:pt>
                <c:pt idx="146">
                  <c:v>4853</c:v>
                </c:pt>
                <c:pt idx="147">
                  <c:v>7899</c:v>
                </c:pt>
                <c:pt idx="148">
                  <c:v>4536</c:v>
                </c:pt>
                <c:pt idx="149">
                  <c:v>14237</c:v>
                </c:pt>
                <c:pt idx="150">
                  <c:v>9176</c:v>
                </c:pt>
                <c:pt idx="151">
                  <c:v>10040</c:v>
                </c:pt>
                <c:pt idx="152">
                  <c:v>15634</c:v>
                </c:pt>
                <c:pt idx="153">
                  <c:v>16492</c:v>
                </c:pt>
                <c:pt idx="154">
                  <c:v>16088</c:v>
                </c:pt>
                <c:pt idx="155">
                  <c:v>12391</c:v>
                </c:pt>
                <c:pt idx="156">
                  <c:v>14587</c:v>
                </c:pt>
                <c:pt idx="157">
                  <c:v>13925</c:v>
                </c:pt>
                <c:pt idx="158">
                  <c:v>11561</c:v>
                </c:pt>
                <c:pt idx="159">
                  <c:v>9396</c:v>
                </c:pt>
                <c:pt idx="160">
                  <c:v>8233</c:v>
                </c:pt>
                <c:pt idx="161">
                  <c:v>7293</c:v>
                </c:pt>
                <c:pt idx="162">
                  <c:v>7448</c:v>
                </c:pt>
                <c:pt idx="163">
                  <c:v>11327</c:v>
                </c:pt>
                <c:pt idx="164">
                  <c:v>11987</c:v>
                </c:pt>
                <c:pt idx="165">
                  <c:v>7729</c:v>
                </c:pt>
                <c:pt idx="166">
                  <c:v>11095</c:v>
                </c:pt>
                <c:pt idx="167">
                  <c:v>9333</c:v>
                </c:pt>
                <c:pt idx="168">
                  <c:v>15010</c:v>
                </c:pt>
                <c:pt idx="169">
                  <c:v>16074</c:v>
                </c:pt>
                <c:pt idx="170">
                  <c:v>16058</c:v>
                </c:pt>
                <c:pt idx="171">
                  <c:v>15781</c:v>
                </c:pt>
                <c:pt idx="172">
                  <c:v>13993</c:v>
                </c:pt>
                <c:pt idx="173">
                  <c:v>11807</c:v>
                </c:pt>
                <c:pt idx="174">
                  <c:v>9934</c:v>
                </c:pt>
                <c:pt idx="175">
                  <c:v>8644</c:v>
                </c:pt>
                <c:pt idx="176">
                  <c:v>7589</c:v>
                </c:pt>
                <c:pt idx="177">
                  <c:v>6672</c:v>
                </c:pt>
                <c:pt idx="178">
                  <c:v>6421</c:v>
                </c:pt>
                <c:pt idx="179">
                  <c:v>6010</c:v>
                </c:pt>
                <c:pt idx="180">
                  <c:v>5541</c:v>
                </c:pt>
                <c:pt idx="181">
                  <c:v>5189</c:v>
                </c:pt>
                <c:pt idx="182">
                  <c:v>4919</c:v>
                </c:pt>
                <c:pt idx="183">
                  <c:v>4245</c:v>
                </c:pt>
                <c:pt idx="184">
                  <c:v>11088</c:v>
                </c:pt>
                <c:pt idx="185">
                  <c:v>11081</c:v>
                </c:pt>
                <c:pt idx="186">
                  <c:v>6076</c:v>
                </c:pt>
                <c:pt idx="187">
                  <c:v>4839</c:v>
                </c:pt>
                <c:pt idx="188">
                  <c:v>4593</c:v>
                </c:pt>
                <c:pt idx="189">
                  <c:v>4365</c:v>
                </c:pt>
                <c:pt idx="190">
                  <c:v>4146</c:v>
                </c:pt>
                <c:pt idx="191">
                  <c:v>3950</c:v>
                </c:pt>
                <c:pt idx="192">
                  <c:v>4801</c:v>
                </c:pt>
                <c:pt idx="193">
                  <c:v>4012</c:v>
                </c:pt>
                <c:pt idx="194">
                  <c:v>3918</c:v>
                </c:pt>
                <c:pt idx="195">
                  <c:v>3763</c:v>
                </c:pt>
                <c:pt idx="196">
                  <c:v>5033</c:v>
                </c:pt>
                <c:pt idx="197">
                  <c:v>12690</c:v>
                </c:pt>
                <c:pt idx="198">
                  <c:v>8889</c:v>
                </c:pt>
                <c:pt idx="199">
                  <c:v>5669</c:v>
                </c:pt>
                <c:pt idx="200">
                  <c:v>5069</c:v>
                </c:pt>
                <c:pt idx="201">
                  <c:v>4907</c:v>
                </c:pt>
                <c:pt idx="202">
                  <c:v>13090</c:v>
                </c:pt>
                <c:pt idx="203">
                  <c:v>15044</c:v>
                </c:pt>
                <c:pt idx="204">
                  <c:v>14791</c:v>
                </c:pt>
                <c:pt idx="205">
                  <c:v>10001</c:v>
                </c:pt>
                <c:pt idx="206">
                  <c:v>9541</c:v>
                </c:pt>
                <c:pt idx="207">
                  <c:v>9506</c:v>
                </c:pt>
                <c:pt idx="208">
                  <c:v>6847</c:v>
                </c:pt>
                <c:pt idx="209">
                  <c:v>13410</c:v>
                </c:pt>
                <c:pt idx="210">
                  <c:v>9052</c:v>
                </c:pt>
                <c:pt idx="211">
                  <c:v>6005</c:v>
                </c:pt>
                <c:pt idx="212">
                  <c:v>9055</c:v>
                </c:pt>
                <c:pt idx="213">
                  <c:v>13738</c:v>
                </c:pt>
                <c:pt idx="214">
                  <c:v>15313</c:v>
                </c:pt>
                <c:pt idx="215">
                  <c:v>8949</c:v>
                </c:pt>
                <c:pt idx="216">
                  <c:v>13757</c:v>
                </c:pt>
                <c:pt idx="217">
                  <c:v>15142</c:v>
                </c:pt>
                <c:pt idx="218">
                  <c:v>14998</c:v>
                </c:pt>
                <c:pt idx="219">
                  <c:v>14319</c:v>
                </c:pt>
                <c:pt idx="220">
                  <c:v>12265</c:v>
                </c:pt>
                <c:pt idx="221">
                  <c:v>9793</c:v>
                </c:pt>
                <c:pt idx="222">
                  <c:v>8836</c:v>
                </c:pt>
                <c:pt idx="223">
                  <c:v>12287</c:v>
                </c:pt>
                <c:pt idx="224">
                  <c:v>10056</c:v>
                </c:pt>
                <c:pt idx="225">
                  <c:v>7090</c:v>
                </c:pt>
                <c:pt idx="226">
                  <c:v>14164</c:v>
                </c:pt>
                <c:pt idx="227">
                  <c:v>8891</c:v>
                </c:pt>
                <c:pt idx="228">
                  <c:v>8496</c:v>
                </c:pt>
                <c:pt idx="229">
                  <c:v>6484</c:v>
                </c:pt>
                <c:pt idx="230">
                  <c:v>5945</c:v>
                </c:pt>
                <c:pt idx="231">
                  <c:v>5652</c:v>
                </c:pt>
                <c:pt idx="232">
                  <c:v>5199</c:v>
                </c:pt>
                <c:pt idx="233">
                  <c:v>4775</c:v>
                </c:pt>
                <c:pt idx="234">
                  <c:v>7196</c:v>
                </c:pt>
                <c:pt idx="235">
                  <c:v>8408</c:v>
                </c:pt>
                <c:pt idx="236">
                  <c:v>4919</c:v>
                </c:pt>
                <c:pt idx="237">
                  <c:v>4692</c:v>
                </c:pt>
                <c:pt idx="238">
                  <c:v>9362</c:v>
                </c:pt>
                <c:pt idx="239">
                  <c:v>11860</c:v>
                </c:pt>
                <c:pt idx="240">
                  <c:v>7499</c:v>
                </c:pt>
                <c:pt idx="241">
                  <c:v>15331</c:v>
                </c:pt>
                <c:pt idx="242">
                  <c:v>14077</c:v>
                </c:pt>
                <c:pt idx="243">
                  <c:v>9999</c:v>
                </c:pt>
                <c:pt idx="244">
                  <c:v>8031</c:v>
                </c:pt>
                <c:pt idx="245">
                  <c:v>7105</c:v>
                </c:pt>
                <c:pt idx="246">
                  <c:v>6129</c:v>
                </c:pt>
                <c:pt idx="247">
                  <c:v>5527</c:v>
                </c:pt>
                <c:pt idx="248">
                  <c:v>6185</c:v>
                </c:pt>
                <c:pt idx="249">
                  <c:v>5072</c:v>
                </c:pt>
                <c:pt idx="250">
                  <c:v>11537</c:v>
                </c:pt>
                <c:pt idx="251">
                  <c:v>5199</c:v>
                </c:pt>
                <c:pt idx="252">
                  <c:v>4826</c:v>
                </c:pt>
                <c:pt idx="253">
                  <c:v>4363</c:v>
                </c:pt>
                <c:pt idx="254">
                  <c:v>5618</c:v>
                </c:pt>
                <c:pt idx="255">
                  <c:v>6376</c:v>
                </c:pt>
                <c:pt idx="256">
                  <c:v>4582</c:v>
                </c:pt>
                <c:pt idx="257">
                  <c:v>4184</c:v>
                </c:pt>
                <c:pt idx="258">
                  <c:v>4135</c:v>
                </c:pt>
                <c:pt idx="259">
                  <c:v>3992</c:v>
                </c:pt>
                <c:pt idx="260">
                  <c:v>3642</c:v>
                </c:pt>
                <c:pt idx="261">
                  <c:v>3478</c:v>
                </c:pt>
                <c:pt idx="262">
                  <c:v>4942</c:v>
                </c:pt>
                <c:pt idx="263">
                  <c:v>4028</c:v>
                </c:pt>
                <c:pt idx="264">
                  <c:v>3650</c:v>
                </c:pt>
                <c:pt idx="265">
                  <c:v>3548</c:v>
                </c:pt>
                <c:pt idx="266">
                  <c:v>5876</c:v>
                </c:pt>
                <c:pt idx="267">
                  <c:v>7770</c:v>
                </c:pt>
                <c:pt idx="268">
                  <c:v>3546</c:v>
                </c:pt>
                <c:pt idx="269">
                  <c:v>3729</c:v>
                </c:pt>
                <c:pt idx="270">
                  <c:v>3659</c:v>
                </c:pt>
                <c:pt idx="271">
                  <c:v>3768</c:v>
                </c:pt>
                <c:pt idx="272">
                  <c:v>3454</c:v>
                </c:pt>
                <c:pt idx="273">
                  <c:v>4574</c:v>
                </c:pt>
                <c:pt idx="274">
                  <c:v>3172</c:v>
                </c:pt>
                <c:pt idx="275">
                  <c:v>3106</c:v>
                </c:pt>
                <c:pt idx="276">
                  <c:v>3563</c:v>
                </c:pt>
                <c:pt idx="277">
                  <c:v>3653</c:v>
                </c:pt>
                <c:pt idx="278">
                  <c:v>3419</c:v>
                </c:pt>
                <c:pt idx="279">
                  <c:v>3194</c:v>
                </c:pt>
                <c:pt idx="280">
                  <c:v>3235</c:v>
                </c:pt>
                <c:pt idx="281">
                  <c:v>2926</c:v>
                </c:pt>
                <c:pt idx="282">
                  <c:v>2889</c:v>
                </c:pt>
                <c:pt idx="283">
                  <c:v>3333</c:v>
                </c:pt>
                <c:pt idx="284">
                  <c:v>3142</c:v>
                </c:pt>
                <c:pt idx="285">
                  <c:v>2689</c:v>
                </c:pt>
                <c:pt idx="286">
                  <c:v>3130</c:v>
                </c:pt>
                <c:pt idx="287">
                  <c:v>2562</c:v>
                </c:pt>
                <c:pt idx="288">
                  <c:v>3146</c:v>
                </c:pt>
                <c:pt idx="289">
                  <c:v>8241</c:v>
                </c:pt>
                <c:pt idx="290">
                  <c:v>6375</c:v>
                </c:pt>
                <c:pt idx="291">
                  <c:v>9530</c:v>
                </c:pt>
                <c:pt idx="292">
                  <c:v>9815</c:v>
                </c:pt>
                <c:pt idx="293">
                  <c:v>4134</c:v>
                </c:pt>
                <c:pt idx="294">
                  <c:v>4041</c:v>
                </c:pt>
                <c:pt idx="295">
                  <c:v>3690</c:v>
                </c:pt>
                <c:pt idx="296">
                  <c:v>10043</c:v>
                </c:pt>
                <c:pt idx="297">
                  <c:v>13190</c:v>
                </c:pt>
                <c:pt idx="298">
                  <c:v>5505</c:v>
                </c:pt>
                <c:pt idx="299">
                  <c:v>5271</c:v>
                </c:pt>
                <c:pt idx="300">
                  <c:v>4866</c:v>
                </c:pt>
                <c:pt idx="301">
                  <c:v>4626</c:v>
                </c:pt>
                <c:pt idx="302">
                  <c:v>4119</c:v>
                </c:pt>
                <c:pt idx="303">
                  <c:v>3885</c:v>
                </c:pt>
                <c:pt idx="304">
                  <c:v>3777</c:v>
                </c:pt>
                <c:pt idx="305">
                  <c:v>3860</c:v>
                </c:pt>
                <c:pt idx="306">
                  <c:v>3871</c:v>
                </c:pt>
                <c:pt idx="307">
                  <c:v>2435</c:v>
                </c:pt>
                <c:pt idx="308">
                  <c:v>3131</c:v>
                </c:pt>
                <c:pt idx="309">
                  <c:v>3335</c:v>
                </c:pt>
                <c:pt idx="310">
                  <c:v>5710</c:v>
                </c:pt>
                <c:pt idx="311">
                  <c:v>4287</c:v>
                </c:pt>
                <c:pt idx="312">
                  <c:v>3433</c:v>
                </c:pt>
                <c:pt idx="313">
                  <c:v>4615</c:v>
                </c:pt>
                <c:pt idx="314">
                  <c:v>4089</c:v>
                </c:pt>
                <c:pt idx="315">
                  <c:v>6689</c:v>
                </c:pt>
                <c:pt idx="316">
                  <c:v>3324</c:v>
                </c:pt>
                <c:pt idx="317">
                  <c:v>3176</c:v>
                </c:pt>
                <c:pt idx="318">
                  <c:v>4173</c:v>
                </c:pt>
                <c:pt idx="319">
                  <c:v>6621</c:v>
                </c:pt>
                <c:pt idx="320">
                  <c:v>3655</c:v>
                </c:pt>
                <c:pt idx="321">
                  <c:v>5127</c:v>
                </c:pt>
                <c:pt idx="322">
                  <c:v>4162</c:v>
                </c:pt>
                <c:pt idx="323">
                  <c:v>3424</c:v>
                </c:pt>
                <c:pt idx="324">
                  <c:v>4680</c:v>
                </c:pt>
                <c:pt idx="325">
                  <c:v>8565</c:v>
                </c:pt>
                <c:pt idx="326">
                  <c:v>5515</c:v>
                </c:pt>
                <c:pt idx="327">
                  <c:v>4375</c:v>
                </c:pt>
                <c:pt idx="328">
                  <c:v>4219</c:v>
                </c:pt>
                <c:pt idx="329">
                  <c:v>4233</c:v>
                </c:pt>
                <c:pt idx="330">
                  <c:v>4081</c:v>
                </c:pt>
                <c:pt idx="331">
                  <c:v>3771</c:v>
                </c:pt>
                <c:pt idx="332">
                  <c:v>4109</c:v>
                </c:pt>
                <c:pt idx="333">
                  <c:v>3766</c:v>
                </c:pt>
                <c:pt idx="334">
                  <c:v>3684</c:v>
                </c:pt>
                <c:pt idx="335">
                  <c:v>3712</c:v>
                </c:pt>
                <c:pt idx="336">
                  <c:v>3682</c:v>
                </c:pt>
                <c:pt idx="337">
                  <c:v>3538</c:v>
                </c:pt>
                <c:pt idx="338">
                  <c:v>3855</c:v>
                </c:pt>
                <c:pt idx="339">
                  <c:v>15885</c:v>
                </c:pt>
                <c:pt idx="340">
                  <c:v>9525</c:v>
                </c:pt>
                <c:pt idx="341">
                  <c:v>10847</c:v>
                </c:pt>
                <c:pt idx="342">
                  <c:v>8009</c:v>
                </c:pt>
                <c:pt idx="343">
                  <c:v>7257</c:v>
                </c:pt>
                <c:pt idx="344">
                  <c:v>8755</c:v>
                </c:pt>
                <c:pt idx="345">
                  <c:v>7121</c:v>
                </c:pt>
                <c:pt idx="346">
                  <c:v>6590</c:v>
                </c:pt>
                <c:pt idx="347">
                  <c:v>5898</c:v>
                </c:pt>
                <c:pt idx="348">
                  <c:v>5580</c:v>
                </c:pt>
                <c:pt idx="349">
                  <c:v>5288</c:v>
                </c:pt>
                <c:pt idx="350">
                  <c:v>4969</c:v>
                </c:pt>
                <c:pt idx="351">
                  <c:v>4554</c:v>
                </c:pt>
                <c:pt idx="352">
                  <c:v>4664</c:v>
                </c:pt>
                <c:pt idx="353">
                  <c:v>10020</c:v>
                </c:pt>
                <c:pt idx="354">
                  <c:v>5247</c:v>
                </c:pt>
                <c:pt idx="355">
                  <c:v>5429</c:v>
                </c:pt>
                <c:pt idx="356">
                  <c:v>5431</c:v>
                </c:pt>
                <c:pt idx="357">
                  <c:v>5321</c:v>
                </c:pt>
                <c:pt idx="358">
                  <c:v>4251</c:v>
                </c:pt>
                <c:pt idx="359">
                  <c:v>4123</c:v>
                </c:pt>
                <c:pt idx="360">
                  <c:v>4310</c:v>
                </c:pt>
                <c:pt idx="361">
                  <c:v>4214</c:v>
                </c:pt>
                <c:pt idx="362">
                  <c:v>5019</c:v>
                </c:pt>
                <c:pt idx="363">
                  <c:v>5354</c:v>
                </c:pt>
                <c:pt idx="364">
                  <c:v>4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lygon I: gleitendes Minimum (21-Tage-Intervall)"</c:f>
              <c:strCache>
                <c:ptCount val="1"/>
                <c:pt idx="0">
                  <c:v>Polygon I: gleitendes Minimum (21-Tage-Intervall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5) '!$A$14:$A$378</c:f>
              <c:strCache>
                <c:ptCount val="365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01.03.</c:v>
                </c:pt>
                <c:pt idx="60">
                  <c:v>02.03.</c:v>
                </c:pt>
                <c:pt idx="61">
                  <c:v>03.03.</c:v>
                </c:pt>
                <c:pt idx="62">
                  <c:v>04.03.</c:v>
                </c:pt>
                <c:pt idx="63">
                  <c:v>05.03.</c:v>
                </c:pt>
                <c:pt idx="64">
                  <c:v>06.03.</c:v>
                </c:pt>
                <c:pt idx="65">
                  <c:v>07.03.</c:v>
                </c:pt>
                <c:pt idx="66">
                  <c:v>08.03.</c:v>
                </c:pt>
                <c:pt idx="67">
                  <c:v>09.03.</c:v>
                </c:pt>
                <c:pt idx="68">
                  <c:v>10.03.</c:v>
                </c:pt>
                <c:pt idx="69">
                  <c:v>11.03.</c:v>
                </c:pt>
                <c:pt idx="70">
                  <c:v>12.03.</c:v>
                </c:pt>
                <c:pt idx="71">
                  <c:v>13.03.</c:v>
                </c:pt>
                <c:pt idx="72">
                  <c:v>14.03.</c:v>
                </c:pt>
                <c:pt idx="73">
                  <c:v>15.03.</c:v>
                </c:pt>
                <c:pt idx="74">
                  <c:v>16.03.</c:v>
                </c:pt>
                <c:pt idx="75">
                  <c:v>17.03.</c:v>
                </c:pt>
                <c:pt idx="76">
                  <c:v>18.03.</c:v>
                </c:pt>
                <c:pt idx="77">
                  <c:v>19.03.</c:v>
                </c:pt>
                <c:pt idx="78">
                  <c:v>20.03.</c:v>
                </c:pt>
                <c:pt idx="79">
                  <c:v>21.03.</c:v>
                </c:pt>
                <c:pt idx="80">
                  <c:v>22.03.</c:v>
                </c:pt>
                <c:pt idx="81">
                  <c:v>23.03.</c:v>
                </c:pt>
                <c:pt idx="82">
                  <c:v>24.03.</c:v>
                </c:pt>
                <c:pt idx="83">
                  <c:v>25.03.</c:v>
                </c:pt>
                <c:pt idx="84">
                  <c:v>26.03.</c:v>
                </c:pt>
                <c:pt idx="85">
                  <c:v>27.03.</c:v>
                </c:pt>
                <c:pt idx="86">
                  <c:v>28.03.</c:v>
                </c:pt>
                <c:pt idx="87">
                  <c:v>29.03.</c:v>
                </c:pt>
                <c:pt idx="88">
                  <c:v>30.03.</c:v>
                </c:pt>
                <c:pt idx="89">
                  <c:v>31.03.</c:v>
                </c:pt>
                <c:pt idx="90">
                  <c:v>01.04.</c:v>
                </c:pt>
                <c:pt idx="91">
                  <c:v>02.04.</c:v>
                </c:pt>
                <c:pt idx="92">
                  <c:v>03.04.</c:v>
                </c:pt>
                <c:pt idx="93">
                  <c:v>04.04.</c:v>
                </c:pt>
                <c:pt idx="94">
                  <c:v>05.04.</c:v>
                </c:pt>
                <c:pt idx="95">
                  <c:v>06.04.</c:v>
                </c:pt>
                <c:pt idx="96">
                  <c:v>07.04.</c:v>
                </c:pt>
                <c:pt idx="97">
                  <c:v>08.04.</c:v>
                </c:pt>
                <c:pt idx="98">
                  <c:v>09.04.</c:v>
                </c:pt>
                <c:pt idx="99">
                  <c:v>10.04.</c:v>
                </c:pt>
                <c:pt idx="100">
                  <c:v>11.04.</c:v>
                </c:pt>
                <c:pt idx="101">
                  <c:v>12.04.</c:v>
                </c:pt>
                <c:pt idx="102">
                  <c:v>13.04.</c:v>
                </c:pt>
                <c:pt idx="103">
                  <c:v>14.04.</c:v>
                </c:pt>
                <c:pt idx="104">
                  <c:v>15.04.</c:v>
                </c:pt>
                <c:pt idx="105">
                  <c:v>16.04.</c:v>
                </c:pt>
                <c:pt idx="106">
                  <c:v>17.04.</c:v>
                </c:pt>
                <c:pt idx="107">
                  <c:v>18.04.</c:v>
                </c:pt>
                <c:pt idx="108">
                  <c:v>19.04.</c:v>
                </c:pt>
                <c:pt idx="109">
                  <c:v>20.04.</c:v>
                </c:pt>
                <c:pt idx="110">
                  <c:v>21.04.</c:v>
                </c:pt>
                <c:pt idx="111">
                  <c:v>22.04.</c:v>
                </c:pt>
                <c:pt idx="112">
                  <c:v>23.04.</c:v>
                </c:pt>
                <c:pt idx="113">
                  <c:v>24.04.</c:v>
                </c:pt>
                <c:pt idx="114">
                  <c:v>25.04.</c:v>
                </c:pt>
                <c:pt idx="115">
                  <c:v>26.04.</c:v>
                </c:pt>
                <c:pt idx="116">
                  <c:v>27.04.</c:v>
                </c:pt>
                <c:pt idx="117">
                  <c:v>28.04.</c:v>
                </c:pt>
                <c:pt idx="118">
                  <c:v>29.04.</c:v>
                </c:pt>
                <c:pt idx="119">
                  <c:v>30.04.</c:v>
                </c:pt>
                <c:pt idx="120">
                  <c:v>01.05.</c:v>
                </c:pt>
                <c:pt idx="121">
                  <c:v>02.05.</c:v>
                </c:pt>
                <c:pt idx="122">
                  <c:v>03.05.</c:v>
                </c:pt>
                <c:pt idx="123">
                  <c:v>04.05.</c:v>
                </c:pt>
                <c:pt idx="124">
                  <c:v>05.05.</c:v>
                </c:pt>
                <c:pt idx="125">
                  <c:v>06.05.</c:v>
                </c:pt>
                <c:pt idx="126">
                  <c:v>07.05.</c:v>
                </c:pt>
                <c:pt idx="127">
                  <c:v>08.05.</c:v>
                </c:pt>
                <c:pt idx="128">
                  <c:v>09.05.</c:v>
                </c:pt>
                <c:pt idx="129">
                  <c:v>10.05.</c:v>
                </c:pt>
                <c:pt idx="130">
                  <c:v>11.05.</c:v>
                </c:pt>
                <c:pt idx="131">
                  <c:v>12.05.</c:v>
                </c:pt>
                <c:pt idx="132">
                  <c:v>13.05.</c:v>
                </c:pt>
                <c:pt idx="133">
                  <c:v>14.05.</c:v>
                </c:pt>
                <c:pt idx="134">
                  <c:v>15.05.</c:v>
                </c:pt>
                <c:pt idx="135">
                  <c:v>16.05.</c:v>
                </c:pt>
                <c:pt idx="136">
                  <c:v>17.05.</c:v>
                </c:pt>
                <c:pt idx="137">
                  <c:v>18.05.</c:v>
                </c:pt>
                <c:pt idx="138">
                  <c:v>19.05.</c:v>
                </c:pt>
                <c:pt idx="139">
                  <c:v>20.05.</c:v>
                </c:pt>
                <c:pt idx="140">
                  <c:v>21.05.</c:v>
                </c:pt>
                <c:pt idx="141">
                  <c:v>22.05.</c:v>
                </c:pt>
                <c:pt idx="142">
                  <c:v>23.05.</c:v>
                </c:pt>
                <c:pt idx="143">
                  <c:v>24.05.</c:v>
                </c:pt>
                <c:pt idx="144">
                  <c:v>25.05.</c:v>
                </c:pt>
                <c:pt idx="145">
                  <c:v>26.05.</c:v>
                </c:pt>
                <c:pt idx="146">
                  <c:v>27.05.</c:v>
                </c:pt>
                <c:pt idx="147">
                  <c:v>28.05.</c:v>
                </c:pt>
                <c:pt idx="148">
                  <c:v>29.05.</c:v>
                </c:pt>
                <c:pt idx="149">
                  <c:v>30.05.</c:v>
                </c:pt>
                <c:pt idx="150">
                  <c:v>31.05.</c:v>
                </c:pt>
                <c:pt idx="151">
                  <c:v>01.06.</c:v>
                </c:pt>
                <c:pt idx="152">
                  <c:v>02.06.</c:v>
                </c:pt>
                <c:pt idx="153">
                  <c:v>03.06.</c:v>
                </c:pt>
                <c:pt idx="154">
                  <c:v>04.06.</c:v>
                </c:pt>
                <c:pt idx="155">
                  <c:v>05.06.</c:v>
                </c:pt>
                <c:pt idx="156">
                  <c:v>06.06.</c:v>
                </c:pt>
                <c:pt idx="157">
                  <c:v>07.06.</c:v>
                </c:pt>
                <c:pt idx="158">
                  <c:v>08.06.</c:v>
                </c:pt>
                <c:pt idx="159">
                  <c:v>09.06.</c:v>
                </c:pt>
                <c:pt idx="160">
                  <c:v>10.06.</c:v>
                </c:pt>
                <c:pt idx="161">
                  <c:v>11.06.</c:v>
                </c:pt>
                <c:pt idx="162">
                  <c:v>12.06.</c:v>
                </c:pt>
                <c:pt idx="163">
                  <c:v>13.06.</c:v>
                </c:pt>
                <c:pt idx="164">
                  <c:v>14.06.</c:v>
                </c:pt>
                <c:pt idx="165">
                  <c:v>15.06.</c:v>
                </c:pt>
                <c:pt idx="166">
                  <c:v>16.06.</c:v>
                </c:pt>
                <c:pt idx="167">
                  <c:v>17.06.</c:v>
                </c:pt>
                <c:pt idx="168">
                  <c:v>18.06.</c:v>
                </c:pt>
                <c:pt idx="169">
                  <c:v>19.06.</c:v>
                </c:pt>
                <c:pt idx="170">
                  <c:v>20.06.</c:v>
                </c:pt>
                <c:pt idx="171">
                  <c:v>21.06.</c:v>
                </c:pt>
                <c:pt idx="172">
                  <c:v>22.06.</c:v>
                </c:pt>
                <c:pt idx="173">
                  <c:v>23.06.</c:v>
                </c:pt>
                <c:pt idx="174">
                  <c:v>24.06.</c:v>
                </c:pt>
                <c:pt idx="175">
                  <c:v>25.06.</c:v>
                </c:pt>
                <c:pt idx="176">
                  <c:v>26.06.</c:v>
                </c:pt>
                <c:pt idx="177">
                  <c:v>27.06.</c:v>
                </c:pt>
                <c:pt idx="178">
                  <c:v>28.06.</c:v>
                </c:pt>
                <c:pt idx="179">
                  <c:v>29.06.</c:v>
                </c:pt>
                <c:pt idx="180">
                  <c:v>30.06.</c:v>
                </c:pt>
                <c:pt idx="181">
                  <c:v>01.07.</c:v>
                </c:pt>
                <c:pt idx="182">
                  <c:v>02.07.</c:v>
                </c:pt>
                <c:pt idx="183">
                  <c:v>03.07.</c:v>
                </c:pt>
                <c:pt idx="184">
                  <c:v>04.07.</c:v>
                </c:pt>
                <c:pt idx="185">
                  <c:v>05.07.</c:v>
                </c:pt>
                <c:pt idx="186">
                  <c:v>06.07.</c:v>
                </c:pt>
                <c:pt idx="187">
                  <c:v>07.07.</c:v>
                </c:pt>
                <c:pt idx="188">
                  <c:v>08.07.</c:v>
                </c:pt>
                <c:pt idx="189">
                  <c:v>09.07.</c:v>
                </c:pt>
                <c:pt idx="190">
                  <c:v>10.07.</c:v>
                </c:pt>
                <c:pt idx="191">
                  <c:v>11.07.</c:v>
                </c:pt>
                <c:pt idx="192">
                  <c:v>12.07.</c:v>
                </c:pt>
                <c:pt idx="193">
                  <c:v>13.07.</c:v>
                </c:pt>
                <c:pt idx="194">
                  <c:v>14.07.</c:v>
                </c:pt>
                <c:pt idx="195">
                  <c:v>15.07.</c:v>
                </c:pt>
                <c:pt idx="196">
                  <c:v>16.07.</c:v>
                </c:pt>
                <c:pt idx="197">
                  <c:v>17.07.</c:v>
                </c:pt>
                <c:pt idx="198">
                  <c:v>18.07.</c:v>
                </c:pt>
                <c:pt idx="199">
                  <c:v>19.07.</c:v>
                </c:pt>
                <c:pt idx="200">
                  <c:v>20.07.</c:v>
                </c:pt>
                <c:pt idx="201">
                  <c:v>21.07.</c:v>
                </c:pt>
                <c:pt idx="202">
                  <c:v>22.07.</c:v>
                </c:pt>
                <c:pt idx="203">
                  <c:v>23.07.</c:v>
                </c:pt>
                <c:pt idx="204">
                  <c:v>24.07.</c:v>
                </c:pt>
                <c:pt idx="205">
                  <c:v>25.07.</c:v>
                </c:pt>
                <c:pt idx="206">
                  <c:v>26.07.</c:v>
                </c:pt>
                <c:pt idx="207">
                  <c:v>27.07.</c:v>
                </c:pt>
                <c:pt idx="208">
                  <c:v>28.07.</c:v>
                </c:pt>
                <c:pt idx="209">
                  <c:v>29.07.</c:v>
                </c:pt>
                <c:pt idx="210">
                  <c:v>30.07.</c:v>
                </c:pt>
                <c:pt idx="211">
                  <c:v>31.07.</c:v>
                </c:pt>
                <c:pt idx="212">
                  <c:v>01.08.</c:v>
                </c:pt>
                <c:pt idx="213">
                  <c:v>02.08.</c:v>
                </c:pt>
                <c:pt idx="214">
                  <c:v>03.08.</c:v>
                </c:pt>
                <c:pt idx="215">
                  <c:v>04.08.</c:v>
                </c:pt>
                <c:pt idx="216">
                  <c:v>05.08.</c:v>
                </c:pt>
                <c:pt idx="217">
                  <c:v>06.08.</c:v>
                </c:pt>
                <c:pt idx="218">
                  <c:v>07.08.</c:v>
                </c:pt>
                <c:pt idx="219">
                  <c:v>08.08.</c:v>
                </c:pt>
                <c:pt idx="220">
                  <c:v>09.08.</c:v>
                </c:pt>
                <c:pt idx="221">
                  <c:v>10.08.</c:v>
                </c:pt>
                <c:pt idx="222">
                  <c:v>11.08.</c:v>
                </c:pt>
                <c:pt idx="223">
                  <c:v>12.08.</c:v>
                </c:pt>
                <c:pt idx="224">
                  <c:v>13.08.</c:v>
                </c:pt>
                <c:pt idx="225">
                  <c:v>14.08.</c:v>
                </c:pt>
                <c:pt idx="226">
                  <c:v>15.08.</c:v>
                </c:pt>
                <c:pt idx="227">
                  <c:v>16.08.</c:v>
                </c:pt>
                <c:pt idx="228">
                  <c:v>17.08.</c:v>
                </c:pt>
                <c:pt idx="229">
                  <c:v>18.08.</c:v>
                </c:pt>
                <c:pt idx="230">
                  <c:v>19.08.</c:v>
                </c:pt>
                <c:pt idx="231">
                  <c:v>20.08.</c:v>
                </c:pt>
                <c:pt idx="232">
                  <c:v>21.08.</c:v>
                </c:pt>
                <c:pt idx="233">
                  <c:v>22.08.</c:v>
                </c:pt>
                <c:pt idx="234">
                  <c:v>23.08.</c:v>
                </c:pt>
                <c:pt idx="235">
                  <c:v>24.08.</c:v>
                </c:pt>
                <c:pt idx="236">
                  <c:v>25.08.</c:v>
                </c:pt>
                <c:pt idx="237">
                  <c:v>26.08.</c:v>
                </c:pt>
                <c:pt idx="238">
                  <c:v>27.08.</c:v>
                </c:pt>
                <c:pt idx="239">
                  <c:v>28.08.</c:v>
                </c:pt>
                <c:pt idx="240">
                  <c:v>29.08.</c:v>
                </c:pt>
                <c:pt idx="241">
                  <c:v>30.08.</c:v>
                </c:pt>
                <c:pt idx="242">
                  <c:v>31.08.</c:v>
                </c:pt>
                <c:pt idx="243">
                  <c:v>01.09.</c:v>
                </c:pt>
                <c:pt idx="244">
                  <c:v>02.09.</c:v>
                </c:pt>
                <c:pt idx="245">
                  <c:v>03.09.</c:v>
                </c:pt>
                <c:pt idx="246">
                  <c:v>04.09.</c:v>
                </c:pt>
                <c:pt idx="247">
                  <c:v>05.09.</c:v>
                </c:pt>
                <c:pt idx="248">
                  <c:v>06.09.</c:v>
                </c:pt>
                <c:pt idx="249">
                  <c:v>07.09.</c:v>
                </c:pt>
                <c:pt idx="250">
                  <c:v>08.09.</c:v>
                </c:pt>
                <c:pt idx="251">
                  <c:v>09.09.</c:v>
                </c:pt>
                <c:pt idx="252">
                  <c:v>10.09.</c:v>
                </c:pt>
                <c:pt idx="253">
                  <c:v>11.09.</c:v>
                </c:pt>
                <c:pt idx="254">
                  <c:v>12.09.</c:v>
                </c:pt>
                <c:pt idx="255">
                  <c:v>13.09.</c:v>
                </c:pt>
                <c:pt idx="256">
                  <c:v>14.09.</c:v>
                </c:pt>
                <c:pt idx="257">
                  <c:v>15.09.</c:v>
                </c:pt>
                <c:pt idx="258">
                  <c:v>16.09.</c:v>
                </c:pt>
                <c:pt idx="259">
                  <c:v>17.09.</c:v>
                </c:pt>
                <c:pt idx="260">
                  <c:v>18.09.</c:v>
                </c:pt>
                <c:pt idx="261">
                  <c:v>19.09.</c:v>
                </c:pt>
                <c:pt idx="262">
                  <c:v>20.09.</c:v>
                </c:pt>
                <c:pt idx="263">
                  <c:v>21.09.</c:v>
                </c:pt>
                <c:pt idx="264">
                  <c:v>22.09.</c:v>
                </c:pt>
                <c:pt idx="265">
                  <c:v>23.09.</c:v>
                </c:pt>
                <c:pt idx="266">
                  <c:v>24.09.</c:v>
                </c:pt>
                <c:pt idx="267">
                  <c:v>25.09.</c:v>
                </c:pt>
                <c:pt idx="268">
                  <c:v>26.09.</c:v>
                </c:pt>
                <c:pt idx="269">
                  <c:v>27.09.</c:v>
                </c:pt>
                <c:pt idx="270">
                  <c:v>28.09.</c:v>
                </c:pt>
                <c:pt idx="271">
                  <c:v>29.09.</c:v>
                </c:pt>
                <c:pt idx="272">
                  <c:v>30.09.</c:v>
                </c:pt>
                <c:pt idx="273">
                  <c:v>01.10.</c:v>
                </c:pt>
                <c:pt idx="274">
                  <c:v>02.10.</c:v>
                </c:pt>
                <c:pt idx="275">
                  <c:v>03.10.</c:v>
                </c:pt>
                <c:pt idx="276">
                  <c:v>04.10.</c:v>
                </c:pt>
                <c:pt idx="277">
                  <c:v>05.10.</c:v>
                </c:pt>
                <c:pt idx="278">
                  <c:v>06.10.</c:v>
                </c:pt>
                <c:pt idx="279">
                  <c:v>07.10.</c:v>
                </c:pt>
                <c:pt idx="280">
                  <c:v>08.10.</c:v>
                </c:pt>
                <c:pt idx="281">
                  <c:v>09.10.</c:v>
                </c:pt>
                <c:pt idx="282">
                  <c:v>10.10.</c:v>
                </c:pt>
                <c:pt idx="283">
                  <c:v>11.10.</c:v>
                </c:pt>
                <c:pt idx="284">
                  <c:v>12.10.</c:v>
                </c:pt>
                <c:pt idx="285">
                  <c:v>13.10.</c:v>
                </c:pt>
                <c:pt idx="286">
                  <c:v>14.10.</c:v>
                </c:pt>
                <c:pt idx="287">
                  <c:v>15.10.</c:v>
                </c:pt>
                <c:pt idx="288">
                  <c:v>16.10.</c:v>
                </c:pt>
                <c:pt idx="289">
                  <c:v>17.10.</c:v>
                </c:pt>
                <c:pt idx="290">
                  <c:v>18.10.</c:v>
                </c:pt>
                <c:pt idx="291">
                  <c:v>19.10.</c:v>
                </c:pt>
                <c:pt idx="292">
                  <c:v>20.10.</c:v>
                </c:pt>
                <c:pt idx="293">
                  <c:v>21.10.</c:v>
                </c:pt>
                <c:pt idx="294">
                  <c:v>22.10.</c:v>
                </c:pt>
                <c:pt idx="295">
                  <c:v>23.10.</c:v>
                </c:pt>
                <c:pt idx="296">
                  <c:v>24.10.</c:v>
                </c:pt>
                <c:pt idx="297">
                  <c:v>25.10.</c:v>
                </c:pt>
                <c:pt idx="298">
                  <c:v>26.10.</c:v>
                </c:pt>
                <c:pt idx="299">
                  <c:v>27.10.</c:v>
                </c:pt>
                <c:pt idx="300">
                  <c:v>28.10.</c:v>
                </c:pt>
                <c:pt idx="301">
                  <c:v>29.10.</c:v>
                </c:pt>
                <c:pt idx="302">
                  <c:v>30.10.</c:v>
                </c:pt>
                <c:pt idx="303">
                  <c:v>31.10.</c:v>
                </c:pt>
                <c:pt idx="304">
                  <c:v>01.11.</c:v>
                </c:pt>
                <c:pt idx="305">
                  <c:v>02.11.</c:v>
                </c:pt>
                <c:pt idx="306">
                  <c:v>03.11.</c:v>
                </c:pt>
                <c:pt idx="307">
                  <c:v>04.11.</c:v>
                </c:pt>
                <c:pt idx="308">
                  <c:v>05.11.</c:v>
                </c:pt>
                <c:pt idx="309">
                  <c:v>06.11.</c:v>
                </c:pt>
                <c:pt idx="310">
                  <c:v>07.11.</c:v>
                </c:pt>
                <c:pt idx="311">
                  <c:v>08.11.</c:v>
                </c:pt>
                <c:pt idx="312">
                  <c:v>09.11.</c:v>
                </c:pt>
                <c:pt idx="313">
                  <c:v>10.11.</c:v>
                </c:pt>
                <c:pt idx="314">
                  <c:v>11.11.</c:v>
                </c:pt>
                <c:pt idx="315">
                  <c:v>12.11.</c:v>
                </c:pt>
                <c:pt idx="316">
                  <c:v>13.11.</c:v>
                </c:pt>
                <c:pt idx="317">
                  <c:v>14.11.</c:v>
                </c:pt>
                <c:pt idx="318">
                  <c:v>15.11.</c:v>
                </c:pt>
                <c:pt idx="319">
                  <c:v>16.11.</c:v>
                </c:pt>
                <c:pt idx="320">
                  <c:v>17.11.</c:v>
                </c:pt>
                <c:pt idx="321">
                  <c:v>18.11.</c:v>
                </c:pt>
                <c:pt idx="322">
                  <c:v>19.11.</c:v>
                </c:pt>
                <c:pt idx="323">
                  <c:v>20.11.</c:v>
                </c:pt>
                <c:pt idx="324">
                  <c:v>21.11.</c:v>
                </c:pt>
                <c:pt idx="325">
                  <c:v>22.11.</c:v>
                </c:pt>
                <c:pt idx="326">
                  <c:v>23.11.</c:v>
                </c:pt>
                <c:pt idx="327">
                  <c:v>24.11.</c:v>
                </c:pt>
                <c:pt idx="328">
                  <c:v>25.11.</c:v>
                </c:pt>
                <c:pt idx="329">
                  <c:v>26.11.</c:v>
                </c:pt>
                <c:pt idx="330">
                  <c:v>27.11.</c:v>
                </c:pt>
                <c:pt idx="331">
                  <c:v>28.11.</c:v>
                </c:pt>
                <c:pt idx="332">
                  <c:v>29.11.</c:v>
                </c:pt>
                <c:pt idx="333">
                  <c:v>30.11.</c:v>
                </c:pt>
                <c:pt idx="334">
                  <c:v>01.12.</c:v>
                </c:pt>
                <c:pt idx="335">
                  <c:v>02.12.</c:v>
                </c:pt>
                <c:pt idx="336">
                  <c:v>03.12.</c:v>
                </c:pt>
                <c:pt idx="337">
                  <c:v>04.12.</c:v>
                </c:pt>
                <c:pt idx="338">
                  <c:v>05.12.</c:v>
                </c:pt>
                <c:pt idx="339">
                  <c:v>06.12.</c:v>
                </c:pt>
                <c:pt idx="340">
                  <c:v>07.12.</c:v>
                </c:pt>
                <c:pt idx="341">
                  <c:v>08.12.</c:v>
                </c:pt>
                <c:pt idx="342">
                  <c:v>09.12.</c:v>
                </c:pt>
                <c:pt idx="343">
                  <c:v>10.12.</c:v>
                </c:pt>
                <c:pt idx="344">
                  <c:v>11.12.</c:v>
                </c:pt>
                <c:pt idx="345">
                  <c:v>12.12.</c:v>
                </c:pt>
                <c:pt idx="346">
                  <c:v>13.12.</c:v>
                </c:pt>
                <c:pt idx="347">
                  <c:v>14.12.</c:v>
                </c:pt>
                <c:pt idx="348">
                  <c:v>15.12.</c:v>
                </c:pt>
                <c:pt idx="349">
                  <c:v>16.12.</c:v>
                </c:pt>
                <c:pt idx="350">
                  <c:v>17.12.</c:v>
                </c:pt>
                <c:pt idx="351">
                  <c:v>18.12.</c:v>
                </c:pt>
                <c:pt idx="352">
                  <c:v>19.12.</c:v>
                </c:pt>
                <c:pt idx="353">
                  <c:v>20.12.</c:v>
                </c:pt>
                <c:pt idx="354">
                  <c:v>21.12.</c:v>
                </c:pt>
                <c:pt idx="355">
                  <c:v>22.12.</c:v>
                </c:pt>
                <c:pt idx="356">
                  <c:v>23.12.</c:v>
                </c:pt>
                <c:pt idx="357">
                  <c:v>24.12.</c:v>
                </c:pt>
                <c:pt idx="358">
                  <c:v>25.12.</c:v>
                </c:pt>
                <c:pt idx="359">
                  <c:v>26.12.</c:v>
                </c:pt>
                <c:pt idx="360">
                  <c:v>27.12.</c:v>
                </c:pt>
                <c:pt idx="361">
                  <c:v>28.12.</c:v>
                </c:pt>
                <c:pt idx="362">
                  <c:v>29.12.</c:v>
                </c:pt>
                <c:pt idx="363">
                  <c:v>30.12.</c:v>
                </c:pt>
                <c:pt idx="364">
                  <c:v>31.12.</c:v>
                </c:pt>
              </c:strCache>
            </c:strRef>
          </c:cat>
          <c:val>
            <c:numRef>
              <c:f>'Tab. für Graphik (365) '!$C$14:$C$378</c:f>
              <c:numCache>
                <c:formatCode>General</c:formatCode>
                <c:ptCount val="365"/>
                <c:pt idx="0">
                  <c:v>3705</c:v>
                </c:pt>
                <c:pt idx="1">
                  <c:v>3705</c:v>
                </c:pt>
                <c:pt idx="2">
                  <c:v>3705</c:v>
                </c:pt>
                <c:pt idx="3">
                  <c:v>3705</c:v>
                </c:pt>
                <c:pt idx="4">
                  <c:v>3705</c:v>
                </c:pt>
                <c:pt idx="5">
                  <c:v>3705</c:v>
                </c:pt>
                <c:pt idx="6">
                  <c:v>3705</c:v>
                </c:pt>
                <c:pt idx="7">
                  <c:v>3705</c:v>
                </c:pt>
                <c:pt idx="8">
                  <c:v>3705</c:v>
                </c:pt>
                <c:pt idx="9">
                  <c:v>3705</c:v>
                </c:pt>
                <c:pt idx="10">
                  <c:v>3705</c:v>
                </c:pt>
                <c:pt idx="11">
                  <c:v>3705</c:v>
                </c:pt>
                <c:pt idx="12">
                  <c:v>3467</c:v>
                </c:pt>
                <c:pt idx="13">
                  <c:v>3414</c:v>
                </c:pt>
                <c:pt idx="14">
                  <c:v>3414</c:v>
                </c:pt>
                <c:pt idx="15">
                  <c:v>3414</c:v>
                </c:pt>
                <c:pt idx="16">
                  <c:v>3405</c:v>
                </c:pt>
                <c:pt idx="17">
                  <c:v>3258</c:v>
                </c:pt>
                <c:pt idx="18">
                  <c:v>3258</c:v>
                </c:pt>
                <c:pt idx="19">
                  <c:v>3258</c:v>
                </c:pt>
                <c:pt idx="20">
                  <c:v>3212</c:v>
                </c:pt>
                <c:pt idx="21">
                  <c:v>3212</c:v>
                </c:pt>
                <c:pt idx="22">
                  <c:v>3212</c:v>
                </c:pt>
                <c:pt idx="23">
                  <c:v>3212</c:v>
                </c:pt>
                <c:pt idx="24">
                  <c:v>3212</c:v>
                </c:pt>
                <c:pt idx="25">
                  <c:v>3212</c:v>
                </c:pt>
                <c:pt idx="26">
                  <c:v>3212</c:v>
                </c:pt>
                <c:pt idx="27">
                  <c:v>3212</c:v>
                </c:pt>
                <c:pt idx="28">
                  <c:v>3212</c:v>
                </c:pt>
                <c:pt idx="29">
                  <c:v>3212</c:v>
                </c:pt>
                <c:pt idx="30">
                  <c:v>3212</c:v>
                </c:pt>
                <c:pt idx="31">
                  <c:v>3212</c:v>
                </c:pt>
                <c:pt idx="32">
                  <c:v>3212</c:v>
                </c:pt>
                <c:pt idx="33">
                  <c:v>3212</c:v>
                </c:pt>
                <c:pt idx="34">
                  <c:v>3212</c:v>
                </c:pt>
                <c:pt idx="35">
                  <c:v>3212</c:v>
                </c:pt>
                <c:pt idx="36">
                  <c:v>3212</c:v>
                </c:pt>
                <c:pt idx="37">
                  <c:v>3212</c:v>
                </c:pt>
                <c:pt idx="38">
                  <c:v>3212</c:v>
                </c:pt>
                <c:pt idx="39">
                  <c:v>3212</c:v>
                </c:pt>
                <c:pt idx="40">
                  <c:v>3212</c:v>
                </c:pt>
                <c:pt idx="41">
                  <c:v>3497</c:v>
                </c:pt>
                <c:pt idx="42">
                  <c:v>3555</c:v>
                </c:pt>
                <c:pt idx="43">
                  <c:v>3767</c:v>
                </c:pt>
                <c:pt idx="44">
                  <c:v>3767</c:v>
                </c:pt>
                <c:pt idx="45">
                  <c:v>3767</c:v>
                </c:pt>
                <c:pt idx="46">
                  <c:v>3767</c:v>
                </c:pt>
                <c:pt idx="47">
                  <c:v>3767</c:v>
                </c:pt>
                <c:pt idx="48">
                  <c:v>3767</c:v>
                </c:pt>
                <c:pt idx="49">
                  <c:v>3767</c:v>
                </c:pt>
                <c:pt idx="50">
                  <c:v>3767</c:v>
                </c:pt>
                <c:pt idx="51">
                  <c:v>3767</c:v>
                </c:pt>
                <c:pt idx="52">
                  <c:v>3767</c:v>
                </c:pt>
                <c:pt idx="53">
                  <c:v>3767</c:v>
                </c:pt>
                <c:pt idx="54">
                  <c:v>3767</c:v>
                </c:pt>
                <c:pt idx="55">
                  <c:v>3819</c:v>
                </c:pt>
                <c:pt idx="56">
                  <c:v>4220</c:v>
                </c:pt>
                <c:pt idx="57">
                  <c:v>4220</c:v>
                </c:pt>
                <c:pt idx="58">
                  <c:v>4220</c:v>
                </c:pt>
                <c:pt idx="59">
                  <c:v>4220</c:v>
                </c:pt>
                <c:pt idx="60">
                  <c:v>4220</c:v>
                </c:pt>
                <c:pt idx="61">
                  <c:v>4081</c:v>
                </c:pt>
                <c:pt idx="62">
                  <c:v>3830</c:v>
                </c:pt>
                <c:pt idx="63">
                  <c:v>3830</c:v>
                </c:pt>
                <c:pt idx="64">
                  <c:v>3830</c:v>
                </c:pt>
                <c:pt idx="65">
                  <c:v>3830</c:v>
                </c:pt>
                <c:pt idx="66">
                  <c:v>3830</c:v>
                </c:pt>
                <c:pt idx="67">
                  <c:v>3830</c:v>
                </c:pt>
                <c:pt idx="68">
                  <c:v>3830</c:v>
                </c:pt>
                <c:pt idx="69">
                  <c:v>3830</c:v>
                </c:pt>
                <c:pt idx="70">
                  <c:v>3830</c:v>
                </c:pt>
                <c:pt idx="71">
                  <c:v>3830</c:v>
                </c:pt>
                <c:pt idx="72">
                  <c:v>3830</c:v>
                </c:pt>
                <c:pt idx="73">
                  <c:v>3830</c:v>
                </c:pt>
                <c:pt idx="74">
                  <c:v>3830</c:v>
                </c:pt>
                <c:pt idx="75">
                  <c:v>3830</c:v>
                </c:pt>
                <c:pt idx="76">
                  <c:v>3830</c:v>
                </c:pt>
                <c:pt idx="77">
                  <c:v>3830</c:v>
                </c:pt>
                <c:pt idx="78">
                  <c:v>3830</c:v>
                </c:pt>
                <c:pt idx="79">
                  <c:v>3830</c:v>
                </c:pt>
                <c:pt idx="80">
                  <c:v>3830</c:v>
                </c:pt>
                <c:pt idx="81">
                  <c:v>3447</c:v>
                </c:pt>
                <c:pt idx="82">
                  <c:v>3447</c:v>
                </c:pt>
                <c:pt idx="83">
                  <c:v>3447</c:v>
                </c:pt>
                <c:pt idx="84">
                  <c:v>3235</c:v>
                </c:pt>
                <c:pt idx="85">
                  <c:v>3235</c:v>
                </c:pt>
                <c:pt idx="86">
                  <c:v>3235</c:v>
                </c:pt>
                <c:pt idx="87">
                  <c:v>3235</c:v>
                </c:pt>
                <c:pt idx="88">
                  <c:v>3235</c:v>
                </c:pt>
                <c:pt idx="89">
                  <c:v>3130</c:v>
                </c:pt>
                <c:pt idx="90">
                  <c:v>3120</c:v>
                </c:pt>
                <c:pt idx="91">
                  <c:v>3120</c:v>
                </c:pt>
                <c:pt idx="92">
                  <c:v>3120</c:v>
                </c:pt>
                <c:pt idx="93">
                  <c:v>3120</c:v>
                </c:pt>
                <c:pt idx="94">
                  <c:v>3120</c:v>
                </c:pt>
                <c:pt idx="95">
                  <c:v>3120</c:v>
                </c:pt>
                <c:pt idx="96">
                  <c:v>3120</c:v>
                </c:pt>
                <c:pt idx="97">
                  <c:v>3120</c:v>
                </c:pt>
                <c:pt idx="98">
                  <c:v>3120</c:v>
                </c:pt>
                <c:pt idx="99">
                  <c:v>3120</c:v>
                </c:pt>
                <c:pt idx="100">
                  <c:v>3120</c:v>
                </c:pt>
                <c:pt idx="101">
                  <c:v>3120</c:v>
                </c:pt>
                <c:pt idx="102">
                  <c:v>3120</c:v>
                </c:pt>
                <c:pt idx="103">
                  <c:v>3120</c:v>
                </c:pt>
                <c:pt idx="104">
                  <c:v>3120</c:v>
                </c:pt>
                <c:pt idx="105">
                  <c:v>3120</c:v>
                </c:pt>
                <c:pt idx="106">
                  <c:v>3120</c:v>
                </c:pt>
                <c:pt idx="107">
                  <c:v>3120</c:v>
                </c:pt>
                <c:pt idx="108">
                  <c:v>3120</c:v>
                </c:pt>
                <c:pt idx="109">
                  <c:v>3120</c:v>
                </c:pt>
                <c:pt idx="110">
                  <c:v>3120</c:v>
                </c:pt>
                <c:pt idx="111">
                  <c:v>3333</c:v>
                </c:pt>
                <c:pt idx="112">
                  <c:v>3333</c:v>
                </c:pt>
                <c:pt idx="113">
                  <c:v>3333</c:v>
                </c:pt>
                <c:pt idx="114">
                  <c:v>3333</c:v>
                </c:pt>
                <c:pt idx="115">
                  <c:v>3333</c:v>
                </c:pt>
                <c:pt idx="116">
                  <c:v>3333</c:v>
                </c:pt>
                <c:pt idx="117">
                  <c:v>3333</c:v>
                </c:pt>
                <c:pt idx="118">
                  <c:v>3333</c:v>
                </c:pt>
                <c:pt idx="119">
                  <c:v>3333</c:v>
                </c:pt>
                <c:pt idx="120">
                  <c:v>3333</c:v>
                </c:pt>
                <c:pt idx="121">
                  <c:v>3333</c:v>
                </c:pt>
                <c:pt idx="122">
                  <c:v>3333</c:v>
                </c:pt>
                <c:pt idx="123">
                  <c:v>3333</c:v>
                </c:pt>
                <c:pt idx="124">
                  <c:v>3333</c:v>
                </c:pt>
                <c:pt idx="125">
                  <c:v>3399</c:v>
                </c:pt>
                <c:pt idx="126">
                  <c:v>3399</c:v>
                </c:pt>
                <c:pt idx="127">
                  <c:v>3414</c:v>
                </c:pt>
                <c:pt idx="128">
                  <c:v>3417</c:v>
                </c:pt>
                <c:pt idx="129">
                  <c:v>5015</c:v>
                </c:pt>
                <c:pt idx="130">
                  <c:v>5015</c:v>
                </c:pt>
                <c:pt idx="131">
                  <c:v>4660</c:v>
                </c:pt>
                <c:pt idx="132">
                  <c:v>4139</c:v>
                </c:pt>
                <c:pt idx="133">
                  <c:v>4008</c:v>
                </c:pt>
                <c:pt idx="134">
                  <c:v>4008</c:v>
                </c:pt>
                <c:pt idx="135">
                  <c:v>4008</c:v>
                </c:pt>
                <c:pt idx="136">
                  <c:v>4008</c:v>
                </c:pt>
                <c:pt idx="137">
                  <c:v>4008</c:v>
                </c:pt>
                <c:pt idx="138">
                  <c:v>4008</c:v>
                </c:pt>
                <c:pt idx="139">
                  <c:v>4008</c:v>
                </c:pt>
                <c:pt idx="140">
                  <c:v>4008</c:v>
                </c:pt>
                <c:pt idx="141">
                  <c:v>4008</c:v>
                </c:pt>
                <c:pt idx="142">
                  <c:v>4008</c:v>
                </c:pt>
                <c:pt idx="143">
                  <c:v>4008</c:v>
                </c:pt>
                <c:pt idx="144">
                  <c:v>4008</c:v>
                </c:pt>
                <c:pt idx="145">
                  <c:v>4008</c:v>
                </c:pt>
                <c:pt idx="146">
                  <c:v>4008</c:v>
                </c:pt>
                <c:pt idx="147">
                  <c:v>4008</c:v>
                </c:pt>
                <c:pt idx="148">
                  <c:v>4008</c:v>
                </c:pt>
                <c:pt idx="149">
                  <c:v>4008</c:v>
                </c:pt>
                <c:pt idx="150">
                  <c:v>4008</c:v>
                </c:pt>
                <c:pt idx="151">
                  <c:v>4008</c:v>
                </c:pt>
                <c:pt idx="152">
                  <c:v>4008</c:v>
                </c:pt>
                <c:pt idx="153">
                  <c:v>4008</c:v>
                </c:pt>
                <c:pt idx="154">
                  <c:v>4454</c:v>
                </c:pt>
                <c:pt idx="155">
                  <c:v>4536</c:v>
                </c:pt>
                <c:pt idx="156">
                  <c:v>4536</c:v>
                </c:pt>
                <c:pt idx="157">
                  <c:v>4536</c:v>
                </c:pt>
                <c:pt idx="158">
                  <c:v>4536</c:v>
                </c:pt>
                <c:pt idx="159">
                  <c:v>7293</c:v>
                </c:pt>
                <c:pt idx="160">
                  <c:v>7293</c:v>
                </c:pt>
                <c:pt idx="161">
                  <c:v>7293</c:v>
                </c:pt>
                <c:pt idx="162">
                  <c:v>7293</c:v>
                </c:pt>
                <c:pt idx="163">
                  <c:v>7293</c:v>
                </c:pt>
                <c:pt idx="164">
                  <c:v>7293</c:v>
                </c:pt>
                <c:pt idx="165">
                  <c:v>7293</c:v>
                </c:pt>
                <c:pt idx="166">
                  <c:v>7293</c:v>
                </c:pt>
                <c:pt idx="167">
                  <c:v>6672</c:v>
                </c:pt>
                <c:pt idx="168">
                  <c:v>6421</c:v>
                </c:pt>
                <c:pt idx="169">
                  <c:v>6010</c:v>
                </c:pt>
                <c:pt idx="170">
                  <c:v>5541</c:v>
                </c:pt>
                <c:pt idx="171">
                  <c:v>5189</c:v>
                </c:pt>
                <c:pt idx="172">
                  <c:v>4919</c:v>
                </c:pt>
                <c:pt idx="173">
                  <c:v>4245</c:v>
                </c:pt>
                <c:pt idx="174">
                  <c:v>4245</c:v>
                </c:pt>
                <c:pt idx="175">
                  <c:v>4245</c:v>
                </c:pt>
                <c:pt idx="176">
                  <c:v>4245</c:v>
                </c:pt>
                <c:pt idx="177">
                  <c:v>4245</c:v>
                </c:pt>
                <c:pt idx="178">
                  <c:v>4245</c:v>
                </c:pt>
                <c:pt idx="179">
                  <c:v>4245</c:v>
                </c:pt>
                <c:pt idx="180">
                  <c:v>4146</c:v>
                </c:pt>
                <c:pt idx="181">
                  <c:v>3950</c:v>
                </c:pt>
                <c:pt idx="182">
                  <c:v>3950</c:v>
                </c:pt>
                <c:pt idx="183">
                  <c:v>3950</c:v>
                </c:pt>
                <c:pt idx="184">
                  <c:v>3918</c:v>
                </c:pt>
                <c:pt idx="185">
                  <c:v>3763</c:v>
                </c:pt>
                <c:pt idx="186">
                  <c:v>3763</c:v>
                </c:pt>
                <c:pt idx="187">
                  <c:v>3763</c:v>
                </c:pt>
                <c:pt idx="188">
                  <c:v>3763</c:v>
                </c:pt>
                <c:pt idx="189">
                  <c:v>3763</c:v>
                </c:pt>
                <c:pt idx="190">
                  <c:v>3763</c:v>
                </c:pt>
                <c:pt idx="191">
                  <c:v>3763</c:v>
                </c:pt>
                <c:pt idx="192">
                  <c:v>3763</c:v>
                </c:pt>
                <c:pt idx="193">
                  <c:v>3763</c:v>
                </c:pt>
                <c:pt idx="194">
                  <c:v>3763</c:v>
                </c:pt>
                <c:pt idx="195">
                  <c:v>3763</c:v>
                </c:pt>
                <c:pt idx="196">
                  <c:v>3763</c:v>
                </c:pt>
                <c:pt idx="197">
                  <c:v>3763</c:v>
                </c:pt>
                <c:pt idx="198">
                  <c:v>3763</c:v>
                </c:pt>
                <c:pt idx="199">
                  <c:v>3763</c:v>
                </c:pt>
                <c:pt idx="200">
                  <c:v>3763</c:v>
                </c:pt>
                <c:pt idx="201">
                  <c:v>3763</c:v>
                </c:pt>
                <c:pt idx="202">
                  <c:v>3763</c:v>
                </c:pt>
                <c:pt idx="203">
                  <c:v>3763</c:v>
                </c:pt>
                <c:pt idx="204">
                  <c:v>3763</c:v>
                </c:pt>
                <c:pt idx="205">
                  <c:v>3763</c:v>
                </c:pt>
                <c:pt idx="206">
                  <c:v>4907</c:v>
                </c:pt>
                <c:pt idx="207">
                  <c:v>4907</c:v>
                </c:pt>
                <c:pt idx="208">
                  <c:v>4907</c:v>
                </c:pt>
                <c:pt idx="209">
                  <c:v>4907</c:v>
                </c:pt>
                <c:pt idx="210">
                  <c:v>4907</c:v>
                </c:pt>
                <c:pt idx="211">
                  <c:v>4907</c:v>
                </c:pt>
                <c:pt idx="212">
                  <c:v>6005</c:v>
                </c:pt>
                <c:pt idx="213">
                  <c:v>6005</c:v>
                </c:pt>
                <c:pt idx="214">
                  <c:v>6005</c:v>
                </c:pt>
                <c:pt idx="215">
                  <c:v>6005</c:v>
                </c:pt>
                <c:pt idx="216">
                  <c:v>6005</c:v>
                </c:pt>
                <c:pt idx="217">
                  <c:v>6005</c:v>
                </c:pt>
                <c:pt idx="218">
                  <c:v>6005</c:v>
                </c:pt>
                <c:pt idx="219">
                  <c:v>6005</c:v>
                </c:pt>
                <c:pt idx="220">
                  <c:v>5945</c:v>
                </c:pt>
                <c:pt idx="221">
                  <c:v>5652</c:v>
                </c:pt>
                <c:pt idx="222">
                  <c:v>5199</c:v>
                </c:pt>
                <c:pt idx="223">
                  <c:v>4775</c:v>
                </c:pt>
                <c:pt idx="224">
                  <c:v>4775</c:v>
                </c:pt>
                <c:pt idx="225">
                  <c:v>4775</c:v>
                </c:pt>
                <c:pt idx="226">
                  <c:v>4775</c:v>
                </c:pt>
                <c:pt idx="227">
                  <c:v>4692</c:v>
                </c:pt>
                <c:pt idx="228">
                  <c:v>4692</c:v>
                </c:pt>
                <c:pt idx="229">
                  <c:v>4692</c:v>
                </c:pt>
                <c:pt idx="230">
                  <c:v>4692</c:v>
                </c:pt>
                <c:pt idx="231">
                  <c:v>4692</c:v>
                </c:pt>
                <c:pt idx="232">
                  <c:v>4692</c:v>
                </c:pt>
                <c:pt idx="233">
                  <c:v>4692</c:v>
                </c:pt>
                <c:pt idx="234">
                  <c:v>4692</c:v>
                </c:pt>
                <c:pt idx="235">
                  <c:v>4692</c:v>
                </c:pt>
                <c:pt idx="236">
                  <c:v>4692</c:v>
                </c:pt>
                <c:pt idx="237">
                  <c:v>4692</c:v>
                </c:pt>
                <c:pt idx="238">
                  <c:v>4692</c:v>
                </c:pt>
                <c:pt idx="239">
                  <c:v>4692</c:v>
                </c:pt>
                <c:pt idx="240">
                  <c:v>4692</c:v>
                </c:pt>
                <c:pt idx="241">
                  <c:v>4692</c:v>
                </c:pt>
                <c:pt idx="242">
                  <c:v>4692</c:v>
                </c:pt>
                <c:pt idx="243">
                  <c:v>4363</c:v>
                </c:pt>
                <c:pt idx="244">
                  <c:v>4363</c:v>
                </c:pt>
                <c:pt idx="245">
                  <c:v>4363</c:v>
                </c:pt>
                <c:pt idx="246">
                  <c:v>4363</c:v>
                </c:pt>
                <c:pt idx="247">
                  <c:v>4184</c:v>
                </c:pt>
                <c:pt idx="248">
                  <c:v>4135</c:v>
                </c:pt>
                <c:pt idx="249">
                  <c:v>3992</c:v>
                </c:pt>
                <c:pt idx="250">
                  <c:v>3642</c:v>
                </c:pt>
                <c:pt idx="251">
                  <c:v>3478</c:v>
                </c:pt>
                <c:pt idx="252">
                  <c:v>3478</c:v>
                </c:pt>
                <c:pt idx="253">
                  <c:v>3478</c:v>
                </c:pt>
                <c:pt idx="254">
                  <c:v>3478</c:v>
                </c:pt>
                <c:pt idx="255">
                  <c:v>3478</c:v>
                </c:pt>
                <c:pt idx="256">
                  <c:v>3478</c:v>
                </c:pt>
                <c:pt idx="257">
                  <c:v>3478</c:v>
                </c:pt>
                <c:pt idx="258">
                  <c:v>3478</c:v>
                </c:pt>
                <c:pt idx="259">
                  <c:v>3478</c:v>
                </c:pt>
                <c:pt idx="260">
                  <c:v>3478</c:v>
                </c:pt>
                <c:pt idx="261">
                  <c:v>3478</c:v>
                </c:pt>
                <c:pt idx="262">
                  <c:v>3454</c:v>
                </c:pt>
                <c:pt idx="263">
                  <c:v>3454</c:v>
                </c:pt>
                <c:pt idx="264">
                  <c:v>3172</c:v>
                </c:pt>
                <c:pt idx="265">
                  <c:v>3106</c:v>
                </c:pt>
                <c:pt idx="266">
                  <c:v>3106</c:v>
                </c:pt>
                <c:pt idx="267">
                  <c:v>3106</c:v>
                </c:pt>
                <c:pt idx="268">
                  <c:v>3106</c:v>
                </c:pt>
                <c:pt idx="269">
                  <c:v>3106</c:v>
                </c:pt>
                <c:pt idx="270">
                  <c:v>3106</c:v>
                </c:pt>
                <c:pt idx="271">
                  <c:v>2926</c:v>
                </c:pt>
                <c:pt idx="272">
                  <c:v>2889</c:v>
                </c:pt>
                <c:pt idx="273">
                  <c:v>2889</c:v>
                </c:pt>
                <c:pt idx="274">
                  <c:v>2889</c:v>
                </c:pt>
                <c:pt idx="275">
                  <c:v>2689</c:v>
                </c:pt>
                <c:pt idx="276">
                  <c:v>2689</c:v>
                </c:pt>
                <c:pt idx="277">
                  <c:v>2562</c:v>
                </c:pt>
                <c:pt idx="278">
                  <c:v>2562</c:v>
                </c:pt>
                <c:pt idx="279">
                  <c:v>2562</c:v>
                </c:pt>
                <c:pt idx="280">
                  <c:v>2562</c:v>
                </c:pt>
                <c:pt idx="281">
                  <c:v>2562</c:v>
                </c:pt>
                <c:pt idx="282">
                  <c:v>2562</c:v>
                </c:pt>
                <c:pt idx="283">
                  <c:v>2562</c:v>
                </c:pt>
                <c:pt idx="284">
                  <c:v>2562</c:v>
                </c:pt>
                <c:pt idx="285">
                  <c:v>2562</c:v>
                </c:pt>
                <c:pt idx="286">
                  <c:v>2562</c:v>
                </c:pt>
                <c:pt idx="287">
                  <c:v>2562</c:v>
                </c:pt>
                <c:pt idx="288">
                  <c:v>2562</c:v>
                </c:pt>
                <c:pt idx="289">
                  <c:v>2562</c:v>
                </c:pt>
                <c:pt idx="290">
                  <c:v>2562</c:v>
                </c:pt>
                <c:pt idx="291">
                  <c:v>2562</c:v>
                </c:pt>
                <c:pt idx="292">
                  <c:v>2562</c:v>
                </c:pt>
                <c:pt idx="293">
                  <c:v>2562</c:v>
                </c:pt>
                <c:pt idx="294">
                  <c:v>2562</c:v>
                </c:pt>
                <c:pt idx="295">
                  <c:v>2562</c:v>
                </c:pt>
                <c:pt idx="296">
                  <c:v>2562</c:v>
                </c:pt>
                <c:pt idx="297">
                  <c:v>2562</c:v>
                </c:pt>
                <c:pt idx="298">
                  <c:v>3131</c:v>
                </c:pt>
                <c:pt idx="299">
                  <c:v>3131</c:v>
                </c:pt>
                <c:pt idx="300">
                  <c:v>3131</c:v>
                </c:pt>
                <c:pt idx="301">
                  <c:v>3131</c:v>
                </c:pt>
                <c:pt idx="302">
                  <c:v>3131</c:v>
                </c:pt>
                <c:pt idx="303">
                  <c:v>3131</c:v>
                </c:pt>
                <c:pt idx="304">
                  <c:v>3131</c:v>
                </c:pt>
                <c:pt idx="305">
                  <c:v>3131</c:v>
                </c:pt>
                <c:pt idx="306">
                  <c:v>3131</c:v>
                </c:pt>
                <c:pt idx="307">
                  <c:v>3131</c:v>
                </c:pt>
                <c:pt idx="308">
                  <c:v>3131</c:v>
                </c:pt>
                <c:pt idx="309">
                  <c:v>3131</c:v>
                </c:pt>
                <c:pt idx="310">
                  <c:v>3131</c:v>
                </c:pt>
                <c:pt idx="311">
                  <c:v>3131</c:v>
                </c:pt>
                <c:pt idx="312">
                  <c:v>3131</c:v>
                </c:pt>
                <c:pt idx="313">
                  <c:v>3131</c:v>
                </c:pt>
                <c:pt idx="314">
                  <c:v>3131</c:v>
                </c:pt>
                <c:pt idx="315">
                  <c:v>3131</c:v>
                </c:pt>
                <c:pt idx="316">
                  <c:v>3131</c:v>
                </c:pt>
                <c:pt idx="317">
                  <c:v>3131</c:v>
                </c:pt>
                <c:pt idx="318">
                  <c:v>3131</c:v>
                </c:pt>
                <c:pt idx="319">
                  <c:v>3176</c:v>
                </c:pt>
                <c:pt idx="320">
                  <c:v>3176</c:v>
                </c:pt>
                <c:pt idx="321">
                  <c:v>3176</c:v>
                </c:pt>
                <c:pt idx="322">
                  <c:v>3176</c:v>
                </c:pt>
                <c:pt idx="323">
                  <c:v>3176</c:v>
                </c:pt>
                <c:pt idx="324">
                  <c:v>3176</c:v>
                </c:pt>
                <c:pt idx="325">
                  <c:v>3176</c:v>
                </c:pt>
                <c:pt idx="326">
                  <c:v>3176</c:v>
                </c:pt>
                <c:pt idx="327">
                  <c:v>3176</c:v>
                </c:pt>
                <c:pt idx="328">
                  <c:v>3424</c:v>
                </c:pt>
                <c:pt idx="329">
                  <c:v>3424</c:v>
                </c:pt>
                <c:pt idx="330">
                  <c:v>3424</c:v>
                </c:pt>
                <c:pt idx="331">
                  <c:v>3424</c:v>
                </c:pt>
                <c:pt idx="332">
                  <c:v>3424</c:v>
                </c:pt>
                <c:pt idx="333">
                  <c:v>3424</c:v>
                </c:pt>
                <c:pt idx="334">
                  <c:v>3538</c:v>
                </c:pt>
                <c:pt idx="335">
                  <c:v>3538</c:v>
                </c:pt>
                <c:pt idx="336">
                  <c:v>3538</c:v>
                </c:pt>
                <c:pt idx="337">
                  <c:v>3538</c:v>
                </c:pt>
                <c:pt idx="338">
                  <c:v>3538</c:v>
                </c:pt>
                <c:pt idx="339">
                  <c:v>3538</c:v>
                </c:pt>
                <c:pt idx="340">
                  <c:v>3538</c:v>
                </c:pt>
                <c:pt idx="341">
                  <c:v>3538</c:v>
                </c:pt>
                <c:pt idx="342">
                  <c:v>3538</c:v>
                </c:pt>
                <c:pt idx="343">
                  <c:v>3538</c:v>
                </c:pt>
                <c:pt idx="344">
                  <c:v>3538</c:v>
                </c:pt>
                <c:pt idx="345">
                  <c:v>3538</c:v>
                </c:pt>
                <c:pt idx="346">
                  <c:v>3538</c:v>
                </c:pt>
                <c:pt idx="347">
                  <c:v>3538</c:v>
                </c:pt>
                <c:pt idx="348">
                  <c:v>3855</c:v>
                </c:pt>
                <c:pt idx="349">
                  <c:v>4123</c:v>
                </c:pt>
                <c:pt idx="350">
                  <c:v>4123</c:v>
                </c:pt>
                <c:pt idx="351">
                  <c:v>4123</c:v>
                </c:pt>
                <c:pt idx="352">
                  <c:v>4123</c:v>
                </c:pt>
                <c:pt idx="353">
                  <c:v>4123</c:v>
                </c:pt>
                <c:pt idx="354">
                  <c:v>4123</c:v>
                </c:pt>
                <c:pt idx="355">
                  <c:v>4123</c:v>
                </c:pt>
                <c:pt idx="356">
                  <c:v>4123</c:v>
                </c:pt>
                <c:pt idx="357">
                  <c:v>4123</c:v>
                </c:pt>
                <c:pt idx="358">
                  <c:v>4123</c:v>
                </c:pt>
                <c:pt idx="359">
                  <c:v>4123</c:v>
                </c:pt>
                <c:pt idx="360">
                  <c:v>4123</c:v>
                </c:pt>
                <c:pt idx="361">
                  <c:v>4123</c:v>
                </c:pt>
                <c:pt idx="362">
                  <c:v>4123</c:v>
                </c:pt>
                <c:pt idx="363">
                  <c:v>4123</c:v>
                </c:pt>
                <c:pt idx="364">
                  <c:v>4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lygon II: 20 % über gleitendem Minimum"</c:f>
              <c:strCache>
                <c:ptCount val="1"/>
                <c:pt idx="0">
                  <c:v>Polygon II: 20 % über gleitendem Min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5) '!$A$14:$A$378</c:f>
              <c:strCache>
                <c:ptCount val="365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01.03.</c:v>
                </c:pt>
                <c:pt idx="60">
                  <c:v>02.03.</c:v>
                </c:pt>
                <c:pt idx="61">
                  <c:v>03.03.</c:v>
                </c:pt>
                <c:pt idx="62">
                  <c:v>04.03.</c:v>
                </c:pt>
                <c:pt idx="63">
                  <c:v>05.03.</c:v>
                </c:pt>
                <c:pt idx="64">
                  <c:v>06.03.</c:v>
                </c:pt>
                <c:pt idx="65">
                  <c:v>07.03.</c:v>
                </c:pt>
                <c:pt idx="66">
                  <c:v>08.03.</c:v>
                </c:pt>
                <c:pt idx="67">
                  <c:v>09.03.</c:v>
                </c:pt>
                <c:pt idx="68">
                  <c:v>10.03.</c:v>
                </c:pt>
                <c:pt idx="69">
                  <c:v>11.03.</c:v>
                </c:pt>
                <c:pt idx="70">
                  <c:v>12.03.</c:v>
                </c:pt>
                <c:pt idx="71">
                  <c:v>13.03.</c:v>
                </c:pt>
                <c:pt idx="72">
                  <c:v>14.03.</c:v>
                </c:pt>
                <c:pt idx="73">
                  <c:v>15.03.</c:v>
                </c:pt>
                <c:pt idx="74">
                  <c:v>16.03.</c:v>
                </c:pt>
                <c:pt idx="75">
                  <c:v>17.03.</c:v>
                </c:pt>
                <c:pt idx="76">
                  <c:v>18.03.</c:v>
                </c:pt>
                <c:pt idx="77">
                  <c:v>19.03.</c:v>
                </c:pt>
                <c:pt idx="78">
                  <c:v>20.03.</c:v>
                </c:pt>
                <c:pt idx="79">
                  <c:v>21.03.</c:v>
                </c:pt>
                <c:pt idx="80">
                  <c:v>22.03.</c:v>
                </c:pt>
                <c:pt idx="81">
                  <c:v>23.03.</c:v>
                </c:pt>
                <c:pt idx="82">
                  <c:v>24.03.</c:v>
                </c:pt>
                <c:pt idx="83">
                  <c:v>25.03.</c:v>
                </c:pt>
                <c:pt idx="84">
                  <c:v>26.03.</c:v>
                </c:pt>
                <c:pt idx="85">
                  <c:v>27.03.</c:v>
                </c:pt>
                <c:pt idx="86">
                  <c:v>28.03.</c:v>
                </c:pt>
                <c:pt idx="87">
                  <c:v>29.03.</c:v>
                </c:pt>
                <c:pt idx="88">
                  <c:v>30.03.</c:v>
                </c:pt>
                <c:pt idx="89">
                  <c:v>31.03.</c:v>
                </c:pt>
                <c:pt idx="90">
                  <c:v>01.04.</c:v>
                </c:pt>
                <c:pt idx="91">
                  <c:v>02.04.</c:v>
                </c:pt>
                <c:pt idx="92">
                  <c:v>03.04.</c:v>
                </c:pt>
                <c:pt idx="93">
                  <c:v>04.04.</c:v>
                </c:pt>
                <c:pt idx="94">
                  <c:v>05.04.</c:v>
                </c:pt>
                <c:pt idx="95">
                  <c:v>06.04.</c:v>
                </c:pt>
                <c:pt idx="96">
                  <c:v>07.04.</c:v>
                </c:pt>
                <c:pt idx="97">
                  <c:v>08.04.</c:v>
                </c:pt>
                <c:pt idx="98">
                  <c:v>09.04.</c:v>
                </c:pt>
                <c:pt idx="99">
                  <c:v>10.04.</c:v>
                </c:pt>
                <c:pt idx="100">
                  <c:v>11.04.</c:v>
                </c:pt>
                <c:pt idx="101">
                  <c:v>12.04.</c:v>
                </c:pt>
                <c:pt idx="102">
                  <c:v>13.04.</c:v>
                </c:pt>
                <c:pt idx="103">
                  <c:v>14.04.</c:v>
                </c:pt>
                <c:pt idx="104">
                  <c:v>15.04.</c:v>
                </c:pt>
                <c:pt idx="105">
                  <c:v>16.04.</c:v>
                </c:pt>
                <c:pt idx="106">
                  <c:v>17.04.</c:v>
                </c:pt>
                <c:pt idx="107">
                  <c:v>18.04.</c:v>
                </c:pt>
                <c:pt idx="108">
                  <c:v>19.04.</c:v>
                </c:pt>
                <c:pt idx="109">
                  <c:v>20.04.</c:v>
                </c:pt>
                <c:pt idx="110">
                  <c:v>21.04.</c:v>
                </c:pt>
                <c:pt idx="111">
                  <c:v>22.04.</c:v>
                </c:pt>
                <c:pt idx="112">
                  <c:v>23.04.</c:v>
                </c:pt>
                <c:pt idx="113">
                  <c:v>24.04.</c:v>
                </c:pt>
                <c:pt idx="114">
                  <c:v>25.04.</c:v>
                </c:pt>
                <c:pt idx="115">
                  <c:v>26.04.</c:v>
                </c:pt>
                <c:pt idx="116">
                  <c:v>27.04.</c:v>
                </c:pt>
                <c:pt idx="117">
                  <c:v>28.04.</c:v>
                </c:pt>
                <c:pt idx="118">
                  <c:v>29.04.</c:v>
                </c:pt>
                <c:pt idx="119">
                  <c:v>30.04.</c:v>
                </c:pt>
                <c:pt idx="120">
                  <c:v>01.05.</c:v>
                </c:pt>
                <c:pt idx="121">
                  <c:v>02.05.</c:v>
                </c:pt>
                <c:pt idx="122">
                  <c:v>03.05.</c:v>
                </c:pt>
                <c:pt idx="123">
                  <c:v>04.05.</c:v>
                </c:pt>
                <c:pt idx="124">
                  <c:v>05.05.</c:v>
                </c:pt>
                <c:pt idx="125">
                  <c:v>06.05.</c:v>
                </c:pt>
                <c:pt idx="126">
                  <c:v>07.05.</c:v>
                </c:pt>
                <c:pt idx="127">
                  <c:v>08.05.</c:v>
                </c:pt>
                <c:pt idx="128">
                  <c:v>09.05.</c:v>
                </c:pt>
                <c:pt idx="129">
                  <c:v>10.05.</c:v>
                </c:pt>
                <c:pt idx="130">
                  <c:v>11.05.</c:v>
                </c:pt>
                <c:pt idx="131">
                  <c:v>12.05.</c:v>
                </c:pt>
                <c:pt idx="132">
                  <c:v>13.05.</c:v>
                </c:pt>
                <c:pt idx="133">
                  <c:v>14.05.</c:v>
                </c:pt>
                <c:pt idx="134">
                  <c:v>15.05.</c:v>
                </c:pt>
                <c:pt idx="135">
                  <c:v>16.05.</c:v>
                </c:pt>
                <c:pt idx="136">
                  <c:v>17.05.</c:v>
                </c:pt>
                <c:pt idx="137">
                  <c:v>18.05.</c:v>
                </c:pt>
                <c:pt idx="138">
                  <c:v>19.05.</c:v>
                </c:pt>
                <c:pt idx="139">
                  <c:v>20.05.</c:v>
                </c:pt>
                <c:pt idx="140">
                  <c:v>21.05.</c:v>
                </c:pt>
                <c:pt idx="141">
                  <c:v>22.05.</c:v>
                </c:pt>
                <c:pt idx="142">
                  <c:v>23.05.</c:v>
                </c:pt>
                <c:pt idx="143">
                  <c:v>24.05.</c:v>
                </c:pt>
                <c:pt idx="144">
                  <c:v>25.05.</c:v>
                </c:pt>
                <c:pt idx="145">
                  <c:v>26.05.</c:v>
                </c:pt>
                <c:pt idx="146">
                  <c:v>27.05.</c:v>
                </c:pt>
                <c:pt idx="147">
                  <c:v>28.05.</c:v>
                </c:pt>
                <c:pt idx="148">
                  <c:v>29.05.</c:v>
                </c:pt>
                <c:pt idx="149">
                  <c:v>30.05.</c:v>
                </c:pt>
                <c:pt idx="150">
                  <c:v>31.05.</c:v>
                </c:pt>
                <c:pt idx="151">
                  <c:v>01.06.</c:v>
                </c:pt>
                <c:pt idx="152">
                  <c:v>02.06.</c:v>
                </c:pt>
                <c:pt idx="153">
                  <c:v>03.06.</c:v>
                </c:pt>
                <c:pt idx="154">
                  <c:v>04.06.</c:v>
                </c:pt>
                <c:pt idx="155">
                  <c:v>05.06.</c:v>
                </c:pt>
                <c:pt idx="156">
                  <c:v>06.06.</c:v>
                </c:pt>
                <c:pt idx="157">
                  <c:v>07.06.</c:v>
                </c:pt>
                <c:pt idx="158">
                  <c:v>08.06.</c:v>
                </c:pt>
                <c:pt idx="159">
                  <c:v>09.06.</c:v>
                </c:pt>
                <c:pt idx="160">
                  <c:v>10.06.</c:v>
                </c:pt>
                <c:pt idx="161">
                  <c:v>11.06.</c:v>
                </c:pt>
                <c:pt idx="162">
                  <c:v>12.06.</c:v>
                </c:pt>
                <c:pt idx="163">
                  <c:v>13.06.</c:v>
                </c:pt>
                <c:pt idx="164">
                  <c:v>14.06.</c:v>
                </c:pt>
                <c:pt idx="165">
                  <c:v>15.06.</c:v>
                </c:pt>
                <c:pt idx="166">
                  <c:v>16.06.</c:v>
                </c:pt>
                <c:pt idx="167">
                  <c:v>17.06.</c:v>
                </c:pt>
                <c:pt idx="168">
                  <c:v>18.06.</c:v>
                </c:pt>
                <c:pt idx="169">
                  <c:v>19.06.</c:v>
                </c:pt>
                <c:pt idx="170">
                  <c:v>20.06.</c:v>
                </c:pt>
                <c:pt idx="171">
                  <c:v>21.06.</c:v>
                </c:pt>
                <c:pt idx="172">
                  <c:v>22.06.</c:v>
                </c:pt>
                <c:pt idx="173">
                  <c:v>23.06.</c:v>
                </c:pt>
                <c:pt idx="174">
                  <c:v>24.06.</c:v>
                </c:pt>
                <c:pt idx="175">
                  <c:v>25.06.</c:v>
                </c:pt>
                <c:pt idx="176">
                  <c:v>26.06.</c:v>
                </c:pt>
                <c:pt idx="177">
                  <c:v>27.06.</c:v>
                </c:pt>
                <c:pt idx="178">
                  <c:v>28.06.</c:v>
                </c:pt>
                <c:pt idx="179">
                  <c:v>29.06.</c:v>
                </c:pt>
                <c:pt idx="180">
                  <c:v>30.06.</c:v>
                </c:pt>
                <c:pt idx="181">
                  <c:v>01.07.</c:v>
                </c:pt>
                <c:pt idx="182">
                  <c:v>02.07.</c:v>
                </c:pt>
                <c:pt idx="183">
                  <c:v>03.07.</c:v>
                </c:pt>
                <c:pt idx="184">
                  <c:v>04.07.</c:v>
                </c:pt>
                <c:pt idx="185">
                  <c:v>05.07.</c:v>
                </c:pt>
                <c:pt idx="186">
                  <c:v>06.07.</c:v>
                </c:pt>
                <c:pt idx="187">
                  <c:v>07.07.</c:v>
                </c:pt>
                <c:pt idx="188">
                  <c:v>08.07.</c:v>
                </c:pt>
                <c:pt idx="189">
                  <c:v>09.07.</c:v>
                </c:pt>
                <c:pt idx="190">
                  <c:v>10.07.</c:v>
                </c:pt>
                <c:pt idx="191">
                  <c:v>11.07.</c:v>
                </c:pt>
                <c:pt idx="192">
                  <c:v>12.07.</c:v>
                </c:pt>
                <c:pt idx="193">
                  <c:v>13.07.</c:v>
                </c:pt>
                <c:pt idx="194">
                  <c:v>14.07.</c:v>
                </c:pt>
                <c:pt idx="195">
                  <c:v>15.07.</c:v>
                </c:pt>
                <c:pt idx="196">
                  <c:v>16.07.</c:v>
                </c:pt>
                <c:pt idx="197">
                  <c:v>17.07.</c:v>
                </c:pt>
                <c:pt idx="198">
                  <c:v>18.07.</c:v>
                </c:pt>
                <c:pt idx="199">
                  <c:v>19.07.</c:v>
                </c:pt>
                <c:pt idx="200">
                  <c:v>20.07.</c:v>
                </c:pt>
                <c:pt idx="201">
                  <c:v>21.07.</c:v>
                </c:pt>
                <c:pt idx="202">
                  <c:v>22.07.</c:v>
                </c:pt>
                <c:pt idx="203">
                  <c:v>23.07.</c:v>
                </c:pt>
                <c:pt idx="204">
                  <c:v>24.07.</c:v>
                </c:pt>
                <c:pt idx="205">
                  <c:v>25.07.</c:v>
                </c:pt>
                <c:pt idx="206">
                  <c:v>26.07.</c:v>
                </c:pt>
                <c:pt idx="207">
                  <c:v>27.07.</c:v>
                </c:pt>
                <c:pt idx="208">
                  <c:v>28.07.</c:v>
                </c:pt>
                <c:pt idx="209">
                  <c:v>29.07.</c:v>
                </c:pt>
                <c:pt idx="210">
                  <c:v>30.07.</c:v>
                </c:pt>
                <c:pt idx="211">
                  <c:v>31.07.</c:v>
                </c:pt>
                <c:pt idx="212">
                  <c:v>01.08.</c:v>
                </c:pt>
                <c:pt idx="213">
                  <c:v>02.08.</c:v>
                </c:pt>
                <c:pt idx="214">
                  <c:v>03.08.</c:v>
                </c:pt>
                <c:pt idx="215">
                  <c:v>04.08.</c:v>
                </c:pt>
                <c:pt idx="216">
                  <c:v>05.08.</c:v>
                </c:pt>
                <c:pt idx="217">
                  <c:v>06.08.</c:v>
                </c:pt>
                <c:pt idx="218">
                  <c:v>07.08.</c:v>
                </c:pt>
                <c:pt idx="219">
                  <c:v>08.08.</c:v>
                </c:pt>
                <c:pt idx="220">
                  <c:v>09.08.</c:v>
                </c:pt>
                <c:pt idx="221">
                  <c:v>10.08.</c:v>
                </c:pt>
                <c:pt idx="222">
                  <c:v>11.08.</c:v>
                </c:pt>
                <c:pt idx="223">
                  <c:v>12.08.</c:v>
                </c:pt>
                <c:pt idx="224">
                  <c:v>13.08.</c:v>
                </c:pt>
                <c:pt idx="225">
                  <c:v>14.08.</c:v>
                </c:pt>
                <c:pt idx="226">
                  <c:v>15.08.</c:v>
                </c:pt>
                <c:pt idx="227">
                  <c:v>16.08.</c:v>
                </c:pt>
                <c:pt idx="228">
                  <c:v>17.08.</c:v>
                </c:pt>
                <c:pt idx="229">
                  <c:v>18.08.</c:v>
                </c:pt>
                <c:pt idx="230">
                  <c:v>19.08.</c:v>
                </c:pt>
                <c:pt idx="231">
                  <c:v>20.08.</c:v>
                </c:pt>
                <c:pt idx="232">
                  <c:v>21.08.</c:v>
                </c:pt>
                <c:pt idx="233">
                  <c:v>22.08.</c:v>
                </c:pt>
                <c:pt idx="234">
                  <c:v>23.08.</c:v>
                </c:pt>
                <c:pt idx="235">
                  <c:v>24.08.</c:v>
                </c:pt>
                <c:pt idx="236">
                  <c:v>25.08.</c:v>
                </c:pt>
                <c:pt idx="237">
                  <c:v>26.08.</c:v>
                </c:pt>
                <c:pt idx="238">
                  <c:v>27.08.</c:v>
                </c:pt>
                <c:pt idx="239">
                  <c:v>28.08.</c:v>
                </c:pt>
                <c:pt idx="240">
                  <c:v>29.08.</c:v>
                </c:pt>
                <c:pt idx="241">
                  <c:v>30.08.</c:v>
                </c:pt>
                <c:pt idx="242">
                  <c:v>31.08.</c:v>
                </c:pt>
                <c:pt idx="243">
                  <c:v>01.09.</c:v>
                </c:pt>
                <c:pt idx="244">
                  <c:v>02.09.</c:v>
                </c:pt>
                <c:pt idx="245">
                  <c:v>03.09.</c:v>
                </c:pt>
                <c:pt idx="246">
                  <c:v>04.09.</c:v>
                </c:pt>
                <c:pt idx="247">
                  <c:v>05.09.</c:v>
                </c:pt>
                <c:pt idx="248">
                  <c:v>06.09.</c:v>
                </c:pt>
                <c:pt idx="249">
                  <c:v>07.09.</c:v>
                </c:pt>
                <c:pt idx="250">
                  <c:v>08.09.</c:v>
                </c:pt>
                <c:pt idx="251">
                  <c:v>09.09.</c:v>
                </c:pt>
                <c:pt idx="252">
                  <c:v>10.09.</c:v>
                </c:pt>
                <c:pt idx="253">
                  <c:v>11.09.</c:v>
                </c:pt>
                <c:pt idx="254">
                  <c:v>12.09.</c:v>
                </c:pt>
                <c:pt idx="255">
                  <c:v>13.09.</c:v>
                </c:pt>
                <c:pt idx="256">
                  <c:v>14.09.</c:v>
                </c:pt>
                <c:pt idx="257">
                  <c:v>15.09.</c:v>
                </c:pt>
                <c:pt idx="258">
                  <c:v>16.09.</c:v>
                </c:pt>
                <c:pt idx="259">
                  <c:v>17.09.</c:v>
                </c:pt>
                <c:pt idx="260">
                  <c:v>18.09.</c:v>
                </c:pt>
                <c:pt idx="261">
                  <c:v>19.09.</c:v>
                </c:pt>
                <c:pt idx="262">
                  <c:v>20.09.</c:v>
                </c:pt>
                <c:pt idx="263">
                  <c:v>21.09.</c:v>
                </c:pt>
                <c:pt idx="264">
                  <c:v>22.09.</c:v>
                </c:pt>
                <c:pt idx="265">
                  <c:v>23.09.</c:v>
                </c:pt>
                <c:pt idx="266">
                  <c:v>24.09.</c:v>
                </c:pt>
                <c:pt idx="267">
                  <c:v>25.09.</c:v>
                </c:pt>
                <c:pt idx="268">
                  <c:v>26.09.</c:v>
                </c:pt>
                <c:pt idx="269">
                  <c:v>27.09.</c:v>
                </c:pt>
                <c:pt idx="270">
                  <c:v>28.09.</c:v>
                </c:pt>
                <c:pt idx="271">
                  <c:v>29.09.</c:v>
                </c:pt>
                <c:pt idx="272">
                  <c:v>30.09.</c:v>
                </c:pt>
                <c:pt idx="273">
                  <c:v>01.10.</c:v>
                </c:pt>
                <c:pt idx="274">
                  <c:v>02.10.</c:v>
                </c:pt>
                <c:pt idx="275">
                  <c:v>03.10.</c:v>
                </c:pt>
                <c:pt idx="276">
                  <c:v>04.10.</c:v>
                </c:pt>
                <c:pt idx="277">
                  <c:v>05.10.</c:v>
                </c:pt>
                <c:pt idx="278">
                  <c:v>06.10.</c:v>
                </c:pt>
                <c:pt idx="279">
                  <c:v>07.10.</c:v>
                </c:pt>
                <c:pt idx="280">
                  <c:v>08.10.</c:v>
                </c:pt>
                <c:pt idx="281">
                  <c:v>09.10.</c:v>
                </c:pt>
                <c:pt idx="282">
                  <c:v>10.10.</c:v>
                </c:pt>
                <c:pt idx="283">
                  <c:v>11.10.</c:v>
                </c:pt>
                <c:pt idx="284">
                  <c:v>12.10.</c:v>
                </c:pt>
                <c:pt idx="285">
                  <c:v>13.10.</c:v>
                </c:pt>
                <c:pt idx="286">
                  <c:v>14.10.</c:v>
                </c:pt>
                <c:pt idx="287">
                  <c:v>15.10.</c:v>
                </c:pt>
                <c:pt idx="288">
                  <c:v>16.10.</c:v>
                </c:pt>
                <c:pt idx="289">
                  <c:v>17.10.</c:v>
                </c:pt>
                <c:pt idx="290">
                  <c:v>18.10.</c:v>
                </c:pt>
                <c:pt idx="291">
                  <c:v>19.10.</c:v>
                </c:pt>
                <c:pt idx="292">
                  <c:v>20.10.</c:v>
                </c:pt>
                <c:pt idx="293">
                  <c:v>21.10.</c:v>
                </c:pt>
                <c:pt idx="294">
                  <c:v>22.10.</c:v>
                </c:pt>
                <c:pt idx="295">
                  <c:v>23.10.</c:v>
                </c:pt>
                <c:pt idx="296">
                  <c:v>24.10.</c:v>
                </c:pt>
                <c:pt idx="297">
                  <c:v>25.10.</c:v>
                </c:pt>
                <c:pt idx="298">
                  <c:v>26.10.</c:v>
                </c:pt>
                <c:pt idx="299">
                  <c:v>27.10.</c:v>
                </c:pt>
                <c:pt idx="300">
                  <c:v>28.10.</c:v>
                </c:pt>
                <c:pt idx="301">
                  <c:v>29.10.</c:v>
                </c:pt>
                <c:pt idx="302">
                  <c:v>30.10.</c:v>
                </c:pt>
                <c:pt idx="303">
                  <c:v>31.10.</c:v>
                </c:pt>
                <c:pt idx="304">
                  <c:v>01.11.</c:v>
                </c:pt>
                <c:pt idx="305">
                  <c:v>02.11.</c:v>
                </c:pt>
                <c:pt idx="306">
                  <c:v>03.11.</c:v>
                </c:pt>
                <c:pt idx="307">
                  <c:v>04.11.</c:v>
                </c:pt>
                <c:pt idx="308">
                  <c:v>05.11.</c:v>
                </c:pt>
                <c:pt idx="309">
                  <c:v>06.11.</c:v>
                </c:pt>
                <c:pt idx="310">
                  <c:v>07.11.</c:v>
                </c:pt>
                <c:pt idx="311">
                  <c:v>08.11.</c:v>
                </c:pt>
                <c:pt idx="312">
                  <c:v>09.11.</c:v>
                </c:pt>
                <c:pt idx="313">
                  <c:v>10.11.</c:v>
                </c:pt>
                <c:pt idx="314">
                  <c:v>11.11.</c:v>
                </c:pt>
                <c:pt idx="315">
                  <c:v>12.11.</c:v>
                </c:pt>
                <c:pt idx="316">
                  <c:v>13.11.</c:v>
                </c:pt>
                <c:pt idx="317">
                  <c:v>14.11.</c:v>
                </c:pt>
                <c:pt idx="318">
                  <c:v>15.11.</c:v>
                </c:pt>
                <c:pt idx="319">
                  <c:v>16.11.</c:v>
                </c:pt>
                <c:pt idx="320">
                  <c:v>17.11.</c:v>
                </c:pt>
                <c:pt idx="321">
                  <c:v>18.11.</c:v>
                </c:pt>
                <c:pt idx="322">
                  <c:v>19.11.</c:v>
                </c:pt>
                <c:pt idx="323">
                  <c:v>20.11.</c:v>
                </c:pt>
                <c:pt idx="324">
                  <c:v>21.11.</c:v>
                </c:pt>
                <c:pt idx="325">
                  <c:v>22.11.</c:v>
                </c:pt>
                <c:pt idx="326">
                  <c:v>23.11.</c:v>
                </c:pt>
                <c:pt idx="327">
                  <c:v>24.11.</c:v>
                </c:pt>
                <c:pt idx="328">
                  <c:v>25.11.</c:v>
                </c:pt>
                <c:pt idx="329">
                  <c:v>26.11.</c:v>
                </c:pt>
                <c:pt idx="330">
                  <c:v>27.11.</c:v>
                </c:pt>
                <c:pt idx="331">
                  <c:v>28.11.</c:v>
                </c:pt>
                <c:pt idx="332">
                  <c:v>29.11.</c:v>
                </c:pt>
                <c:pt idx="333">
                  <c:v>30.11.</c:v>
                </c:pt>
                <c:pt idx="334">
                  <c:v>01.12.</c:v>
                </c:pt>
                <c:pt idx="335">
                  <c:v>02.12.</c:v>
                </c:pt>
                <c:pt idx="336">
                  <c:v>03.12.</c:v>
                </c:pt>
                <c:pt idx="337">
                  <c:v>04.12.</c:v>
                </c:pt>
                <c:pt idx="338">
                  <c:v>05.12.</c:v>
                </c:pt>
                <c:pt idx="339">
                  <c:v>06.12.</c:v>
                </c:pt>
                <c:pt idx="340">
                  <c:v>07.12.</c:v>
                </c:pt>
                <c:pt idx="341">
                  <c:v>08.12.</c:v>
                </c:pt>
                <c:pt idx="342">
                  <c:v>09.12.</c:v>
                </c:pt>
                <c:pt idx="343">
                  <c:v>10.12.</c:v>
                </c:pt>
                <c:pt idx="344">
                  <c:v>11.12.</c:v>
                </c:pt>
                <c:pt idx="345">
                  <c:v>12.12.</c:v>
                </c:pt>
                <c:pt idx="346">
                  <c:v>13.12.</c:v>
                </c:pt>
                <c:pt idx="347">
                  <c:v>14.12.</c:v>
                </c:pt>
                <c:pt idx="348">
                  <c:v>15.12.</c:v>
                </c:pt>
                <c:pt idx="349">
                  <c:v>16.12.</c:v>
                </c:pt>
                <c:pt idx="350">
                  <c:v>17.12.</c:v>
                </c:pt>
                <c:pt idx="351">
                  <c:v>18.12.</c:v>
                </c:pt>
                <c:pt idx="352">
                  <c:v>19.12.</c:v>
                </c:pt>
                <c:pt idx="353">
                  <c:v>20.12.</c:v>
                </c:pt>
                <c:pt idx="354">
                  <c:v>21.12.</c:v>
                </c:pt>
                <c:pt idx="355">
                  <c:v>22.12.</c:v>
                </c:pt>
                <c:pt idx="356">
                  <c:v>23.12.</c:v>
                </c:pt>
                <c:pt idx="357">
                  <c:v>24.12.</c:v>
                </c:pt>
                <c:pt idx="358">
                  <c:v>25.12.</c:v>
                </c:pt>
                <c:pt idx="359">
                  <c:v>26.12.</c:v>
                </c:pt>
                <c:pt idx="360">
                  <c:v>27.12.</c:v>
                </c:pt>
                <c:pt idx="361">
                  <c:v>28.12.</c:v>
                </c:pt>
                <c:pt idx="362">
                  <c:v>29.12.</c:v>
                </c:pt>
                <c:pt idx="363">
                  <c:v>30.12.</c:v>
                </c:pt>
                <c:pt idx="364">
                  <c:v>31.12.</c:v>
                </c:pt>
              </c:strCache>
            </c:strRef>
          </c:cat>
          <c:val>
            <c:numRef>
              <c:f>'Tab. für Graphik (365) '!$D$14:$D$378</c:f>
              <c:numCache>
                <c:formatCode>General</c:formatCode>
                <c:ptCount val="365"/>
                <c:pt idx="0">
                  <c:v>4446</c:v>
                </c:pt>
                <c:pt idx="1">
                  <c:v>4446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446</c:v>
                </c:pt>
                <c:pt idx="7">
                  <c:v>4446</c:v>
                </c:pt>
                <c:pt idx="8">
                  <c:v>4446</c:v>
                </c:pt>
                <c:pt idx="9">
                  <c:v>4446</c:v>
                </c:pt>
                <c:pt idx="10">
                  <c:v>4446</c:v>
                </c:pt>
                <c:pt idx="11">
                  <c:v>4446</c:v>
                </c:pt>
                <c:pt idx="12">
                  <c:v>4160.4</c:v>
                </c:pt>
                <c:pt idx="13">
                  <c:v>4096.8</c:v>
                </c:pt>
                <c:pt idx="14">
                  <c:v>4096.8</c:v>
                </c:pt>
                <c:pt idx="15">
                  <c:v>4096.8</c:v>
                </c:pt>
                <c:pt idx="16">
                  <c:v>4086</c:v>
                </c:pt>
                <c:pt idx="17">
                  <c:v>3909.6</c:v>
                </c:pt>
                <c:pt idx="18">
                  <c:v>3909.6</c:v>
                </c:pt>
                <c:pt idx="19">
                  <c:v>3909.6</c:v>
                </c:pt>
                <c:pt idx="20">
                  <c:v>3854.4</c:v>
                </c:pt>
                <c:pt idx="21">
                  <c:v>3854.4</c:v>
                </c:pt>
                <c:pt idx="22">
                  <c:v>3854.4</c:v>
                </c:pt>
                <c:pt idx="23">
                  <c:v>3854.4</c:v>
                </c:pt>
                <c:pt idx="24">
                  <c:v>3854.4</c:v>
                </c:pt>
                <c:pt idx="25">
                  <c:v>3854.4</c:v>
                </c:pt>
                <c:pt idx="26">
                  <c:v>3854.4</c:v>
                </c:pt>
                <c:pt idx="27">
                  <c:v>3854.4</c:v>
                </c:pt>
                <c:pt idx="28">
                  <c:v>3854.4</c:v>
                </c:pt>
                <c:pt idx="29">
                  <c:v>3854.4</c:v>
                </c:pt>
                <c:pt idx="30">
                  <c:v>3854.4</c:v>
                </c:pt>
                <c:pt idx="31">
                  <c:v>3854.4</c:v>
                </c:pt>
                <c:pt idx="32">
                  <c:v>3854.4</c:v>
                </c:pt>
                <c:pt idx="33">
                  <c:v>3854.4</c:v>
                </c:pt>
                <c:pt idx="34">
                  <c:v>3854.4</c:v>
                </c:pt>
                <c:pt idx="35">
                  <c:v>3854.4</c:v>
                </c:pt>
                <c:pt idx="36">
                  <c:v>3854.4</c:v>
                </c:pt>
                <c:pt idx="37">
                  <c:v>3854.4</c:v>
                </c:pt>
                <c:pt idx="38">
                  <c:v>3854.4</c:v>
                </c:pt>
                <c:pt idx="39">
                  <c:v>3854.4</c:v>
                </c:pt>
                <c:pt idx="40">
                  <c:v>3854.4</c:v>
                </c:pt>
                <c:pt idx="41">
                  <c:v>4196.4</c:v>
                </c:pt>
                <c:pt idx="42">
                  <c:v>4266</c:v>
                </c:pt>
                <c:pt idx="43">
                  <c:v>4520.4</c:v>
                </c:pt>
                <c:pt idx="44">
                  <c:v>4520.4</c:v>
                </c:pt>
                <c:pt idx="45">
                  <c:v>4520.4</c:v>
                </c:pt>
                <c:pt idx="46">
                  <c:v>4520.4</c:v>
                </c:pt>
                <c:pt idx="47">
                  <c:v>4520.4</c:v>
                </c:pt>
                <c:pt idx="48">
                  <c:v>4520.4</c:v>
                </c:pt>
                <c:pt idx="49">
                  <c:v>4520.4</c:v>
                </c:pt>
                <c:pt idx="50">
                  <c:v>4520.4</c:v>
                </c:pt>
                <c:pt idx="51">
                  <c:v>4520.4</c:v>
                </c:pt>
                <c:pt idx="52">
                  <c:v>4520.4</c:v>
                </c:pt>
                <c:pt idx="53">
                  <c:v>4520.4</c:v>
                </c:pt>
                <c:pt idx="54">
                  <c:v>4520.4</c:v>
                </c:pt>
                <c:pt idx="55">
                  <c:v>4582.8</c:v>
                </c:pt>
                <c:pt idx="56">
                  <c:v>5064</c:v>
                </c:pt>
                <c:pt idx="57">
                  <c:v>5064</c:v>
                </c:pt>
                <c:pt idx="58">
                  <c:v>5064</c:v>
                </c:pt>
                <c:pt idx="59">
                  <c:v>5064</c:v>
                </c:pt>
                <c:pt idx="60">
                  <c:v>5064</c:v>
                </c:pt>
                <c:pt idx="61">
                  <c:v>4897.2</c:v>
                </c:pt>
                <c:pt idx="62">
                  <c:v>4596</c:v>
                </c:pt>
                <c:pt idx="63">
                  <c:v>4596</c:v>
                </c:pt>
                <c:pt idx="64">
                  <c:v>4596</c:v>
                </c:pt>
                <c:pt idx="65">
                  <c:v>4596</c:v>
                </c:pt>
                <c:pt idx="66">
                  <c:v>4596</c:v>
                </c:pt>
                <c:pt idx="67">
                  <c:v>4596</c:v>
                </c:pt>
                <c:pt idx="68">
                  <c:v>4596</c:v>
                </c:pt>
                <c:pt idx="69">
                  <c:v>4596</c:v>
                </c:pt>
                <c:pt idx="70">
                  <c:v>4596</c:v>
                </c:pt>
                <c:pt idx="71">
                  <c:v>4596</c:v>
                </c:pt>
                <c:pt idx="72">
                  <c:v>4596</c:v>
                </c:pt>
                <c:pt idx="73">
                  <c:v>4596</c:v>
                </c:pt>
                <c:pt idx="74">
                  <c:v>4596</c:v>
                </c:pt>
                <c:pt idx="75">
                  <c:v>4596</c:v>
                </c:pt>
                <c:pt idx="76">
                  <c:v>4596</c:v>
                </c:pt>
                <c:pt idx="77">
                  <c:v>4596</c:v>
                </c:pt>
                <c:pt idx="78">
                  <c:v>4596</c:v>
                </c:pt>
                <c:pt idx="79">
                  <c:v>4596</c:v>
                </c:pt>
                <c:pt idx="80">
                  <c:v>4596</c:v>
                </c:pt>
                <c:pt idx="81">
                  <c:v>4136.4</c:v>
                </c:pt>
                <c:pt idx="82">
                  <c:v>4136.4</c:v>
                </c:pt>
                <c:pt idx="83">
                  <c:v>4136.4</c:v>
                </c:pt>
                <c:pt idx="84">
                  <c:v>3882</c:v>
                </c:pt>
                <c:pt idx="85">
                  <c:v>3882</c:v>
                </c:pt>
                <c:pt idx="86">
                  <c:v>3882</c:v>
                </c:pt>
                <c:pt idx="87">
                  <c:v>3882</c:v>
                </c:pt>
                <c:pt idx="88">
                  <c:v>3882</c:v>
                </c:pt>
                <c:pt idx="89">
                  <c:v>3756</c:v>
                </c:pt>
                <c:pt idx="90">
                  <c:v>3744</c:v>
                </c:pt>
                <c:pt idx="91">
                  <c:v>3744</c:v>
                </c:pt>
                <c:pt idx="92">
                  <c:v>3744</c:v>
                </c:pt>
                <c:pt idx="93">
                  <c:v>3744</c:v>
                </c:pt>
                <c:pt idx="94">
                  <c:v>3744</c:v>
                </c:pt>
                <c:pt idx="95">
                  <c:v>3744</c:v>
                </c:pt>
                <c:pt idx="96">
                  <c:v>3744</c:v>
                </c:pt>
                <c:pt idx="97">
                  <c:v>3744</c:v>
                </c:pt>
                <c:pt idx="98">
                  <c:v>3744</c:v>
                </c:pt>
                <c:pt idx="99">
                  <c:v>3744</c:v>
                </c:pt>
                <c:pt idx="100">
                  <c:v>3744</c:v>
                </c:pt>
                <c:pt idx="101">
                  <c:v>3744</c:v>
                </c:pt>
                <c:pt idx="102">
                  <c:v>3744</c:v>
                </c:pt>
                <c:pt idx="103">
                  <c:v>3744</c:v>
                </c:pt>
                <c:pt idx="104">
                  <c:v>3744</c:v>
                </c:pt>
                <c:pt idx="105">
                  <c:v>3744</c:v>
                </c:pt>
                <c:pt idx="106">
                  <c:v>3744</c:v>
                </c:pt>
                <c:pt idx="107">
                  <c:v>3744</c:v>
                </c:pt>
                <c:pt idx="108">
                  <c:v>3744</c:v>
                </c:pt>
                <c:pt idx="109">
                  <c:v>3744</c:v>
                </c:pt>
                <c:pt idx="110">
                  <c:v>3744</c:v>
                </c:pt>
                <c:pt idx="111">
                  <c:v>3999.6</c:v>
                </c:pt>
                <c:pt idx="112">
                  <c:v>3999.6</c:v>
                </c:pt>
                <c:pt idx="113">
                  <c:v>3999.6</c:v>
                </c:pt>
                <c:pt idx="114">
                  <c:v>3999.6</c:v>
                </c:pt>
                <c:pt idx="115">
                  <c:v>3999.6</c:v>
                </c:pt>
                <c:pt idx="116">
                  <c:v>3999.6</c:v>
                </c:pt>
                <c:pt idx="117">
                  <c:v>3999.6</c:v>
                </c:pt>
                <c:pt idx="118">
                  <c:v>3999.6</c:v>
                </c:pt>
                <c:pt idx="119">
                  <c:v>3999.6</c:v>
                </c:pt>
                <c:pt idx="120">
                  <c:v>3999.6</c:v>
                </c:pt>
                <c:pt idx="121">
                  <c:v>3999.6</c:v>
                </c:pt>
                <c:pt idx="122">
                  <c:v>3999.6</c:v>
                </c:pt>
                <c:pt idx="123">
                  <c:v>3999.6</c:v>
                </c:pt>
                <c:pt idx="124">
                  <c:v>3999.6</c:v>
                </c:pt>
                <c:pt idx="125">
                  <c:v>4078.8</c:v>
                </c:pt>
                <c:pt idx="126">
                  <c:v>4078.8</c:v>
                </c:pt>
                <c:pt idx="127">
                  <c:v>4096.8</c:v>
                </c:pt>
                <c:pt idx="128">
                  <c:v>4100.4</c:v>
                </c:pt>
                <c:pt idx="129">
                  <c:v>6018</c:v>
                </c:pt>
                <c:pt idx="130">
                  <c:v>6018</c:v>
                </c:pt>
                <c:pt idx="131">
                  <c:v>5592</c:v>
                </c:pt>
                <c:pt idx="132">
                  <c:v>4966.8</c:v>
                </c:pt>
                <c:pt idx="133">
                  <c:v>4809.6</c:v>
                </c:pt>
                <c:pt idx="134">
                  <c:v>4809.6</c:v>
                </c:pt>
                <c:pt idx="135">
                  <c:v>4809.6</c:v>
                </c:pt>
                <c:pt idx="136">
                  <c:v>4809.6</c:v>
                </c:pt>
                <c:pt idx="137">
                  <c:v>4809.6</c:v>
                </c:pt>
                <c:pt idx="138">
                  <c:v>4809.6</c:v>
                </c:pt>
                <c:pt idx="139">
                  <c:v>4809.6</c:v>
                </c:pt>
                <c:pt idx="140">
                  <c:v>4809.6</c:v>
                </c:pt>
                <c:pt idx="141">
                  <c:v>4809.6</c:v>
                </c:pt>
                <c:pt idx="142">
                  <c:v>4809.6</c:v>
                </c:pt>
                <c:pt idx="143">
                  <c:v>4809.6</c:v>
                </c:pt>
                <c:pt idx="144">
                  <c:v>4809.6</c:v>
                </c:pt>
                <c:pt idx="145">
                  <c:v>4809.6</c:v>
                </c:pt>
                <c:pt idx="146">
                  <c:v>4809.6</c:v>
                </c:pt>
                <c:pt idx="147">
                  <c:v>4809.6</c:v>
                </c:pt>
                <c:pt idx="148">
                  <c:v>4809.6</c:v>
                </c:pt>
                <c:pt idx="149">
                  <c:v>4809.6</c:v>
                </c:pt>
                <c:pt idx="150">
                  <c:v>4809.6</c:v>
                </c:pt>
                <c:pt idx="151">
                  <c:v>4809.6</c:v>
                </c:pt>
                <c:pt idx="152">
                  <c:v>4809.6</c:v>
                </c:pt>
                <c:pt idx="153">
                  <c:v>4809.6</c:v>
                </c:pt>
                <c:pt idx="154">
                  <c:v>5344.8</c:v>
                </c:pt>
                <c:pt idx="155">
                  <c:v>5443.2</c:v>
                </c:pt>
                <c:pt idx="156">
                  <c:v>5443.2</c:v>
                </c:pt>
                <c:pt idx="157">
                  <c:v>5443.2</c:v>
                </c:pt>
                <c:pt idx="158">
                  <c:v>5443.2</c:v>
                </c:pt>
                <c:pt idx="159">
                  <c:v>8751.6</c:v>
                </c:pt>
                <c:pt idx="160">
                  <c:v>8751.6</c:v>
                </c:pt>
                <c:pt idx="161">
                  <c:v>8751.6</c:v>
                </c:pt>
                <c:pt idx="162">
                  <c:v>8751.6</c:v>
                </c:pt>
                <c:pt idx="163">
                  <c:v>8751.6</c:v>
                </c:pt>
                <c:pt idx="164">
                  <c:v>8751.6</c:v>
                </c:pt>
                <c:pt idx="165">
                  <c:v>8751.6</c:v>
                </c:pt>
                <c:pt idx="166">
                  <c:v>8751.6</c:v>
                </c:pt>
                <c:pt idx="167">
                  <c:v>8006.4</c:v>
                </c:pt>
                <c:pt idx="168">
                  <c:v>7705.2</c:v>
                </c:pt>
                <c:pt idx="169">
                  <c:v>7212</c:v>
                </c:pt>
                <c:pt idx="170">
                  <c:v>6649.2</c:v>
                </c:pt>
                <c:pt idx="171">
                  <c:v>6226.8</c:v>
                </c:pt>
                <c:pt idx="172">
                  <c:v>5902.8</c:v>
                </c:pt>
                <c:pt idx="173">
                  <c:v>5094</c:v>
                </c:pt>
                <c:pt idx="174">
                  <c:v>5094</c:v>
                </c:pt>
                <c:pt idx="175">
                  <c:v>5094</c:v>
                </c:pt>
                <c:pt idx="176">
                  <c:v>5094</c:v>
                </c:pt>
                <c:pt idx="177">
                  <c:v>5094</c:v>
                </c:pt>
                <c:pt idx="178">
                  <c:v>5094</c:v>
                </c:pt>
                <c:pt idx="179">
                  <c:v>5094</c:v>
                </c:pt>
                <c:pt idx="180">
                  <c:v>4975.2</c:v>
                </c:pt>
                <c:pt idx="181">
                  <c:v>4740</c:v>
                </c:pt>
                <c:pt idx="182">
                  <c:v>4740</c:v>
                </c:pt>
                <c:pt idx="183">
                  <c:v>4740</c:v>
                </c:pt>
                <c:pt idx="184">
                  <c:v>4701.6</c:v>
                </c:pt>
                <c:pt idx="185">
                  <c:v>4515.6</c:v>
                </c:pt>
                <c:pt idx="186">
                  <c:v>4515.6</c:v>
                </c:pt>
                <c:pt idx="187">
                  <c:v>4515.6</c:v>
                </c:pt>
                <c:pt idx="188">
                  <c:v>4515.6</c:v>
                </c:pt>
                <c:pt idx="189">
                  <c:v>4515.6</c:v>
                </c:pt>
                <c:pt idx="190">
                  <c:v>4515.6</c:v>
                </c:pt>
                <c:pt idx="191">
                  <c:v>4515.6</c:v>
                </c:pt>
                <c:pt idx="192">
                  <c:v>4515.6</c:v>
                </c:pt>
                <c:pt idx="193">
                  <c:v>4515.6</c:v>
                </c:pt>
                <c:pt idx="194">
                  <c:v>4515.6</c:v>
                </c:pt>
                <c:pt idx="195">
                  <c:v>4515.6</c:v>
                </c:pt>
                <c:pt idx="196">
                  <c:v>4515.6</c:v>
                </c:pt>
                <c:pt idx="197">
                  <c:v>4515.6</c:v>
                </c:pt>
                <c:pt idx="198">
                  <c:v>4515.6</c:v>
                </c:pt>
                <c:pt idx="199">
                  <c:v>4515.6</c:v>
                </c:pt>
                <c:pt idx="200">
                  <c:v>4515.6</c:v>
                </c:pt>
                <c:pt idx="201">
                  <c:v>4515.6</c:v>
                </c:pt>
                <c:pt idx="202">
                  <c:v>4515.6</c:v>
                </c:pt>
                <c:pt idx="203">
                  <c:v>4515.6</c:v>
                </c:pt>
                <c:pt idx="204">
                  <c:v>4515.6</c:v>
                </c:pt>
                <c:pt idx="205">
                  <c:v>4515.6</c:v>
                </c:pt>
                <c:pt idx="206">
                  <c:v>5888.4</c:v>
                </c:pt>
                <c:pt idx="207">
                  <c:v>5888.4</c:v>
                </c:pt>
                <c:pt idx="208">
                  <c:v>5888.4</c:v>
                </c:pt>
                <c:pt idx="209">
                  <c:v>5888.4</c:v>
                </c:pt>
                <c:pt idx="210">
                  <c:v>5888.4</c:v>
                </c:pt>
                <c:pt idx="211">
                  <c:v>5888.4</c:v>
                </c:pt>
                <c:pt idx="212">
                  <c:v>7206</c:v>
                </c:pt>
                <c:pt idx="213">
                  <c:v>7206</c:v>
                </c:pt>
                <c:pt idx="214">
                  <c:v>7206</c:v>
                </c:pt>
                <c:pt idx="215">
                  <c:v>7206</c:v>
                </c:pt>
                <c:pt idx="216">
                  <c:v>7206</c:v>
                </c:pt>
                <c:pt idx="217">
                  <c:v>7206</c:v>
                </c:pt>
                <c:pt idx="218">
                  <c:v>7206</c:v>
                </c:pt>
                <c:pt idx="219">
                  <c:v>7206</c:v>
                </c:pt>
                <c:pt idx="220">
                  <c:v>7134</c:v>
                </c:pt>
                <c:pt idx="221">
                  <c:v>6782.4</c:v>
                </c:pt>
                <c:pt idx="222">
                  <c:v>6238.8</c:v>
                </c:pt>
                <c:pt idx="223">
                  <c:v>5730</c:v>
                </c:pt>
                <c:pt idx="224">
                  <c:v>5730</c:v>
                </c:pt>
                <c:pt idx="225">
                  <c:v>5730</c:v>
                </c:pt>
                <c:pt idx="226">
                  <c:v>5730</c:v>
                </c:pt>
                <c:pt idx="227">
                  <c:v>5630.4</c:v>
                </c:pt>
                <c:pt idx="228">
                  <c:v>5630.4</c:v>
                </c:pt>
                <c:pt idx="229">
                  <c:v>5630.4</c:v>
                </c:pt>
                <c:pt idx="230">
                  <c:v>5630.4</c:v>
                </c:pt>
                <c:pt idx="231">
                  <c:v>5630.4</c:v>
                </c:pt>
                <c:pt idx="232">
                  <c:v>5630.4</c:v>
                </c:pt>
                <c:pt idx="233">
                  <c:v>5630.4</c:v>
                </c:pt>
                <c:pt idx="234">
                  <c:v>5630.4</c:v>
                </c:pt>
                <c:pt idx="235">
                  <c:v>5630.4</c:v>
                </c:pt>
                <c:pt idx="236">
                  <c:v>5630.4</c:v>
                </c:pt>
                <c:pt idx="237">
                  <c:v>5630.4</c:v>
                </c:pt>
                <c:pt idx="238">
                  <c:v>5630.4</c:v>
                </c:pt>
                <c:pt idx="239">
                  <c:v>5630.4</c:v>
                </c:pt>
                <c:pt idx="240">
                  <c:v>5630.4</c:v>
                </c:pt>
                <c:pt idx="241">
                  <c:v>5630.4</c:v>
                </c:pt>
                <c:pt idx="242">
                  <c:v>5630.4</c:v>
                </c:pt>
                <c:pt idx="243">
                  <c:v>5235.6</c:v>
                </c:pt>
                <c:pt idx="244">
                  <c:v>5235.6</c:v>
                </c:pt>
                <c:pt idx="245">
                  <c:v>5235.6</c:v>
                </c:pt>
                <c:pt idx="246">
                  <c:v>5235.6</c:v>
                </c:pt>
                <c:pt idx="247">
                  <c:v>5020.8</c:v>
                </c:pt>
                <c:pt idx="248">
                  <c:v>4962</c:v>
                </c:pt>
                <c:pt idx="249">
                  <c:v>4790.4</c:v>
                </c:pt>
                <c:pt idx="250">
                  <c:v>4370.4</c:v>
                </c:pt>
                <c:pt idx="251">
                  <c:v>4173.6</c:v>
                </c:pt>
                <c:pt idx="252">
                  <c:v>4173.6</c:v>
                </c:pt>
                <c:pt idx="253">
                  <c:v>4173.6</c:v>
                </c:pt>
                <c:pt idx="254">
                  <c:v>4173.6</c:v>
                </c:pt>
                <c:pt idx="255">
                  <c:v>4173.6</c:v>
                </c:pt>
                <c:pt idx="256">
                  <c:v>4173.6</c:v>
                </c:pt>
                <c:pt idx="257">
                  <c:v>4173.6</c:v>
                </c:pt>
                <c:pt idx="258">
                  <c:v>4173.6</c:v>
                </c:pt>
                <c:pt idx="259">
                  <c:v>4173.6</c:v>
                </c:pt>
                <c:pt idx="260">
                  <c:v>4173.6</c:v>
                </c:pt>
                <c:pt idx="261">
                  <c:v>4173.6</c:v>
                </c:pt>
                <c:pt idx="262">
                  <c:v>4144.8</c:v>
                </c:pt>
                <c:pt idx="263">
                  <c:v>4144.8</c:v>
                </c:pt>
                <c:pt idx="264">
                  <c:v>3806.4</c:v>
                </c:pt>
                <c:pt idx="265">
                  <c:v>3727.2</c:v>
                </c:pt>
                <c:pt idx="266">
                  <c:v>3727.2</c:v>
                </c:pt>
                <c:pt idx="267">
                  <c:v>3727.2</c:v>
                </c:pt>
                <c:pt idx="268">
                  <c:v>3727.2</c:v>
                </c:pt>
                <c:pt idx="269">
                  <c:v>3727.2</c:v>
                </c:pt>
                <c:pt idx="270">
                  <c:v>3727.2</c:v>
                </c:pt>
                <c:pt idx="271">
                  <c:v>3511.2</c:v>
                </c:pt>
                <c:pt idx="272">
                  <c:v>3466.8</c:v>
                </c:pt>
                <c:pt idx="273">
                  <c:v>3466.8</c:v>
                </c:pt>
                <c:pt idx="274">
                  <c:v>3466.8</c:v>
                </c:pt>
                <c:pt idx="275">
                  <c:v>3226.8</c:v>
                </c:pt>
                <c:pt idx="276">
                  <c:v>3226.8</c:v>
                </c:pt>
                <c:pt idx="277">
                  <c:v>3074.4</c:v>
                </c:pt>
                <c:pt idx="278">
                  <c:v>3074.4</c:v>
                </c:pt>
                <c:pt idx="279">
                  <c:v>3074.4</c:v>
                </c:pt>
                <c:pt idx="280">
                  <c:v>3074.4</c:v>
                </c:pt>
                <c:pt idx="281">
                  <c:v>3074.4</c:v>
                </c:pt>
                <c:pt idx="282">
                  <c:v>3074.4</c:v>
                </c:pt>
                <c:pt idx="283">
                  <c:v>3074.4</c:v>
                </c:pt>
                <c:pt idx="284">
                  <c:v>3074.4</c:v>
                </c:pt>
                <c:pt idx="285">
                  <c:v>3074.4</c:v>
                </c:pt>
                <c:pt idx="286">
                  <c:v>3074.4</c:v>
                </c:pt>
                <c:pt idx="287">
                  <c:v>3074.4</c:v>
                </c:pt>
                <c:pt idx="288">
                  <c:v>3074.4</c:v>
                </c:pt>
                <c:pt idx="289">
                  <c:v>3074.4</c:v>
                </c:pt>
                <c:pt idx="290">
                  <c:v>3074.4</c:v>
                </c:pt>
                <c:pt idx="291">
                  <c:v>3074.4</c:v>
                </c:pt>
                <c:pt idx="292">
                  <c:v>3074.4</c:v>
                </c:pt>
                <c:pt idx="293">
                  <c:v>3074.4</c:v>
                </c:pt>
                <c:pt idx="294">
                  <c:v>3074.4</c:v>
                </c:pt>
                <c:pt idx="295">
                  <c:v>3074.4</c:v>
                </c:pt>
                <c:pt idx="296">
                  <c:v>3074.4</c:v>
                </c:pt>
                <c:pt idx="297">
                  <c:v>3074.4</c:v>
                </c:pt>
                <c:pt idx="298">
                  <c:v>3757.2</c:v>
                </c:pt>
                <c:pt idx="299">
                  <c:v>3757.2</c:v>
                </c:pt>
                <c:pt idx="300">
                  <c:v>3757.2</c:v>
                </c:pt>
                <c:pt idx="301">
                  <c:v>3757.2</c:v>
                </c:pt>
                <c:pt idx="302">
                  <c:v>3757.2</c:v>
                </c:pt>
                <c:pt idx="303">
                  <c:v>3757.2</c:v>
                </c:pt>
                <c:pt idx="304">
                  <c:v>3757.2</c:v>
                </c:pt>
                <c:pt idx="305">
                  <c:v>3757.2</c:v>
                </c:pt>
                <c:pt idx="306">
                  <c:v>3757.2</c:v>
                </c:pt>
                <c:pt idx="307">
                  <c:v>3757.2</c:v>
                </c:pt>
                <c:pt idx="308">
                  <c:v>3757.2</c:v>
                </c:pt>
                <c:pt idx="309">
                  <c:v>3757.2</c:v>
                </c:pt>
                <c:pt idx="310">
                  <c:v>3757.2</c:v>
                </c:pt>
                <c:pt idx="311">
                  <c:v>3757.2</c:v>
                </c:pt>
                <c:pt idx="312">
                  <c:v>3757.2</c:v>
                </c:pt>
                <c:pt idx="313">
                  <c:v>3757.2</c:v>
                </c:pt>
                <c:pt idx="314">
                  <c:v>3757.2</c:v>
                </c:pt>
                <c:pt idx="315">
                  <c:v>3757.2</c:v>
                </c:pt>
                <c:pt idx="316">
                  <c:v>3757.2</c:v>
                </c:pt>
                <c:pt idx="317">
                  <c:v>3757.2</c:v>
                </c:pt>
                <c:pt idx="318">
                  <c:v>3757.2</c:v>
                </c:pt>
                <c:pt idx="319">
                  <c:v>3811.2</c:v>
                </c:pt>
                <c:pt idx="320">
                  <c:v>3811.2</c:v>
                </c:pt>
                <c:pt idx="321">
                  <c:v>3811.2</c:v>
                </c:pt>
                <c:pt idx="322">
                  <c:v>3811.2</c:v>
                </c:pt>
                <c:pt idx="323">
                  <c:v>3811.2</c:v>
                </c:pt>
                <c:pt idx="324">
                  <c:v>3811.2</c:v>
                </c:pt>
                <c:pt idx="325">
                  <c:v>3811.2</c:v>
                </c:pt>
                <c:pt idx="326">
                  <c:v>3811.2</c:v>
                </c:pt>
                <c:pt idx="327">
                  <c:v>3811.2</c:v>
                </c:pt>
                <c:pt idx="328">
                  <c:v>4108.8</c:v>
                </c:pt>
                <c:pt idx="329">
                  <c:v>4108.8</c:v>
                </c:pt>
                <c:pt idx="330">
                  <c:v>4108.8</c:v>
                </c:pt>
                <c:pt idx="331">
                  <c:v>4108.8</c:v>
                </c:pt>
                <c:pt idx="332">
                  <c:v>4108.8</c:v>
                </c:pt>
                <c:pt idx="333">
                  <c:v>4108.8</c:v>
                </c:pt>
                <c:pt idx="334">
                  <c:v>4245.6</c:v>
                </c:pt>
                <c:pt idx="335">
                  <c:v>4245.6</c:v>
                </c:pt>
                <c:pt idx="336">
                  <c:v>4245.6</c:v>
                </c:pt>
                <c:pt idx="337">
                  <c:v>4245.6</c:v>
                </c:pt>
                <c:pt idx="338">
                  <c:v>4245.6</c:v>
                </c:pt>
                <c:pt idx="339">
                  <c:v>4245.6</c:v>
                </c:pt>
                <c:pt idx="340">
                  <c:v>4245.6</c:v>
                </c:pt>
                <c:pt idx="341">
                  <c:v>4245.6</c:v>
                </c:pt>
                <c:pt idx="342">
                  <c:v>4245.6</c:v>
                </c:pt>
                <c:pt idx="343">
                  <c:v>4245.6</c:v>
                </c:pt>
                <c:pt idx="344">
                  <c:v>4245.6</c:v>
                </c:pt>
                <c:pt idx="345">
                  <c:v>4245.6</c:v>
                </c:pt>
                <c:pt idx="346">
                  <c:v>4245.6</c:v>
                </c:pt>
                <c:pt idx="347">
                  <c:v>4245.6</c:v>
                </c:pt>
                <c:pt idx="348">
                  <c:v>4626</c:v>
                </c:pt>
                <c:pt idx="349">
                  <c:v>4947.6</c:v>
                </c:pt>
                <c:pt idx="350">
                  <c:v>4947.6</c:v>
                </c:pt>
                <c:pt idx="351">
                  <c:v>4947.6</c:v>
                </c:pt>
                <c:pt idx="352">
                  <c:v>4947.6</c:v>
                </c:pt>
                <c:pt idx="353">
                  <c:v>4947.6</c:v>
                </c:pt>
                <c:pt idx="354">
                  <c:v>4947.6</c:v>
                </c:pt>
                <c:pt idx="355">
                  <c:v>4947.6</c:v>
                </c:pt>
                <c:pt idx="356">
                  <c:v>4947.6</c:v>
                </c:pt>
                <c:pt idx="357">
                  <c:v>4947.6</c:v>
                </c:pt>
                <c:pt idx="358">
                  <c:v>4947.6</c:v>
                </c:pt>
                <c:pt idx="359">
                  <c:v>4947.6</c:v>
                </c:pt>
                <c:pt idx="360">
                  <c:v>4947.6</c:v>
                </c:pt>
                <c:pt idx="361">
                  <c:v>4947.6</c:v>
                </c:pt>
                <c:pt idx="362">
                  <c:v>4947.6</c:v>
                </c:pt>
                <c:pt idx="363">
                  <c:v>4947.6</c:v>
                </c:pt>
                <c:pt idx="364">
                  <c:v>494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schnittliche tägliche Schmutzwassermenge"</c:f>
              <c:strCache>
                <c:ptCount val="1"/>
                <c:pt idx="0">
                  <c:v>durchschnittliche tägliche Schmutzwassermen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5) '!$A$14:$A$378</c:f>
              <c:strCache>
                <c:ptCount val="365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01.03.</c:v>
                </c:pt>
                <c:pt idx="60">
                  <c:v>02.03.</c:v>
                </c:pt>
                <c:pt idx="61">
                  <c:v>03.03.</c:v>
                </c:pt>
                <c:pt idx="62">
                  <c:v>04.03.</c:v>
                </c:pt>
                <c:pt idx="63">
                  <c:v>05.03.</c:v>
                </c:pt>
                <c:pt idx="64">
                  <c:v>06.03.</c:v>
                </c:pt>
                <c:pt idx="65">
                  <c:v>07.03.</c:v>
                </c:pt>
                <c:pt idx="66">
                  <c:v>08.03.</c:v>
                </c:pt>
                <c:pt idx="67">
                  <c:v>09.03.</c:v>
                </c:pt>
                <c:pt idx="68">
                  <c:v>10.03.</c:v>
                </c:pt>
                <c:pt idx="69">
                  <c:v>11.03.</c:v>
                </c:pt>
                <c:pt idx="70">
                  <c:v>12.03.</c:v>
                </c:pt>
                <c:pt idx="71">
                  <c:v>13.03.</c:v>
                </c:pt>
                <c:pt idx="72">
                  <c:v>14.03.</c:v>
                </c:pt>
                <c:pt idx="73">
                  <c:v>15.03.</c:v>
                </c:pt>
                <c:pt idx="74">
                  <c:v>16.03.</c:v>
                </c:pt>
                <c:pt idx="75">
                  <c:v>17.03.</c:v>
                </c:pt>
                <c:pt idx="76">
                  <c:v>18.03.</c:v>
                </c:pt>
                <c:pt idx="77">
                  <c:v>19.03.</c:v>
                </c:pt>
                <c:pt idx="78">
                  <c:v>20.03.</c:v>
                </c:pt>
                <c:pt idx="79">
                  <c:v>21.03.</c:v>
                </c:pt>
                <c:pt idx="80">
                  <c:v>22.03.</c:v>
                </c:pt>
                <c:pt idx="81">
                  <c:v>23.03.</c:v>
                </c:pt>
                <c:pt idx="82">
                  <c:v>24.03.</c:v>
                </c:pt>
                <c:pt idx="83">
                  <c:v>25.03.</c:v>
                </c:pt>
                <c:pt idx="84">
                  <c:v>26.03.</c:v>
                </c:pt>
                <c:pt idx="85">
                  <c:v>27.03.</c:v>
                </c:pt>
                <c:pt idx="86">
                  <c:v>28.03.</c:v>
                </c:pt>
                <c:pt idx="87">
                  <c:v>29.03.</c:v>
                </c:pt>
                <c:pt idx="88">
                  <c:v>30.03.</c:v>
                </c:pt>
                <c:pt idx="89">
                  <c:v>31.03.</c:v>
                </c:pt>
                <c:pt idx="90">
                  <c:v>01.04.</c:v>
                </c:pt>
                <c:pt idx="91">
                  <c:v>02.04.</c:v>
                </c:pt>
                <c:pt idx="92">
                  <c:v>03.04.</c:v>
                </c:pt>
                <c:pt idx="93">
                  <c:v>04.04.</c:v>
                </c:pt>
                <c:pt idx="94">
                  <c:v>05.04.</c:v>
                </c:pt>
                <c:pt idx="95">
                  <c:v>06.04.</c:v>
                </c:pt>
                <c:pt idx="96">
                  <c:v>07.04.</c:v>
                </c:pt>
                <c:pt idx="97">
                  <c:v>08.04.</c:v>
                </c:pt>
                <c:pt idx="98">
                  <c:v>09.04.</c:v>
                </c:pt>
                <c:pt idx="99">
                  <c:v>10.04.</c:v>
                </c:pt>
                <c:pt idx="100">
                  <c:v>11.04.</c:v>
                </c:pt>
                <c:pt idx="101">
                  <c:v>12.04.</c:v>
                </c:pt>
                <c:pt idx="102">
                  <c:v>13.04.</c:v>
                </c:pt>
                <c:pt idx="103">
                  <c:v>14.04.</c:v>
                </c:pt>
                <c:pt idx="104">
                  <c:v>15.04.</c:v>
                </c:pt>
                <c:pt idx="105">
                  <c:v>16.04.</c:v>
                </c:pt>
                <c:pt idx="106">
                  <c:v>17.04.</c:v>
                </c:pt>
                <c:pt idx="107">
                  <c:v>18.04.</c:v>
                </c:pt>
                <c:pt idx="108">
                  <c:v>19.04.</c:v>
                </c:pt>
                <c:pt idx="109">
                  <c:v>20.04.</c:v>
                </c:pt>
                <c:pt idx="110">
                  <c:v>21.04.</c:v>
                </c:pt>
                <c:pt idx="111">
                  <c:v>22.04.</c:v>
                </c:pt>
                <c:pt idx="112">
                  <c:v>23.04.</c:v>
                </c:pt>
                <c:pt idx="113">
                  <c:v>24.04.</c:v>
                </c:pt>
                <c:pt idx="114">
                  <c:v>25.04.</c:v>
                </c:pt>
                <c:pt idx="115">
                  <c:v>26.04.</c:v>
                </c:pt>
                <c:pt idx="116">
                  <c:v>27.04.</c:v>
                </c:pt>
                <c:pt idx="117">
                  <c:v>28.04.</c:v>
                </c:pt>
                <c:pt idx="118">
                  <c:v>29.04.</c:v>
                </c:pt>
                <c:pt idx="119">
                  <c:v>30.04.</c:v>
                </c:pt>
                <c:pt idx="120">
                  <c:v>01.05.</c:v>
                </c:pt>
                <c:pt idx="121">
                  <c:v>02.05.</c:v>
                </c:pt>
                <c:pt idx="122">
                  <c:v>03.05.</c:v>
                </c:pt>
                <c:pt idx="123">
                  <c:v>04.05.</c:v>
                </c:pt>
                <c:pt idx="124">
                  <c:v>05.05.</c:v>
                </c:pt>
                <c:pt idx="125">
                  <c:v>06.05.</c:v>
                </c:pt>
                <c:pt idx="126">
                  <c:v>07.05.</c:v>
                </c:pt>
                <c:pt idx="127">
                  <c:v>08.05.</c:v>
                </c:pt>
                <c:pt idx="128">
                  <c:v>09.05.</c:v>
                </c:pt>
                <c:pt idx="129">
                  <c:v>10.05.</c:v>
                </c:pt>
                <c:pt idx="130">
                  <c:v>11.05.</c:v>
                </c:pt>
                <c:pt idx="131">
                  <c:v>12.05.</c:v>
                </c:pt>
                <c:pt idx="132">
                  <c:v>13.05.</c:v>
                </c:pt>
                <c:pt idx="133">
                  <c:v>14.05.</c:v>
                </c:pt>
                <c:pt idx="134">
                  <c:v>15.05.</c:v>
                </c:pt>
                <c:pt idx="135">
                  <c:v>16.05.</c:v>
                </c:pt>
                <c:pt idx="136">
                  <c:v>17.05.</c:v>
                </c:pt>
                <c:pt idx="137">
                  <c:v>18.05.</c:v>
                </c:pt>
                <c:pt idx="138">
                  <c:v>19.05.</c:v>
                </c:pt>
                <c:pt idx="139">
                  <c:v>20.05.</c:v>
                </c:pt>
                <c:pt idx="140">
                  <c:v>21.05.</c:v>
                </c:pt>
                <c:pt idx="141">
                  <c:v>22.05.</c:v>
                </c:pt>
                <c:pt idx="142">
                  <c:v>23.05.</c:v>
                </c:pt>
                <c:pt idx="143">
                  <c:v>24.05.</c:v>
                </c:pt>
                <c:pt idx="144">
                  <c:v>25.05.</c:v>
                </c:pt>
                <c:pt idx="145">
                  <c:v>26.05.</c:v>
                </c:pt>
                <c:pt idx="146">
                  <c:v>27.05.</c:v>
                </c:pt>
                <c:pt idx="147">
                  <c:v>28.05.</c:v>
                </c:pt>
                <c:pt idx="148">
                  <c:v>29.05.</c:v>
                </c:pt>
                <c:pt idx="149">
                  <c:v>30.05.</c:v>
                </c:pt>
                <c:pt idx="150">
                  <c:v>31.05.</c:v>
                </c:pt>
                <c:pt idx="151">
                  <c:v>01.06.</c:v>
                </c:pt>
                <c:pt idx="152">
                  <c:v>02.06.</c:v>
                </c:pt>
                <c:pt idx="153">
                  <c:v>03.06.</c:v>
                </c:pt>
                <c:pt idx="154">
                  <c:v>04.06.</c:v>
                </c:pt>
                <c:pt idx="155">
                  <c:v>05.06.</c:v>
                </c:pt>
                <c:pt idx="156">
                  <c:v>06.06.</c:v>
                </c:pt>
                <c:pt idx="157">
                  <c:v>07.06.</c:v>
                </c:pt>
                <c:pt idx="158">
                  <c:v>08.06.</c:v>
                </c:pt>
                <c:pt idx="159">
                  <c:v>09.06.</c:v>
                </c:pt>
                <c:pt idx="160">
                  <c:v>10.06.</c:v>
                </c:pt>
                <c:pt idx="161">
                  <c:v>11.06.</c:v>
                </c:pt>
                <c:pt idx="162">
                  <c:v>12.06.</c:v>
                </c:pt>
                <c:pt idx="163">
                  <c:v>13.06.</c:v>
                </c:pt>
                <c:pt idx="164">
                  <c:v>14.06.</c:v>
                </c:pt>
                <c:pt idx="165">
                  <c:v>15.06.</c:v>
                </c:pt>
                <c:pt idx="166">
                  <c:v>16.06.</c:v>
                </c:pt>
                <c:pt idx="167">
                  <c:v>17.06.</c:v>
                </c:pt>
                <c:pt idx="168">
                  <c:v>18.06.</c:v>
                </c:pt>
                <c:pt idx="169">
                  <c:v>19.06.</c:v>
                </c:pt>
                <c:pt idx="170">
                  <c:v>20.06.</c:v>
                </c:pt>
                <c:pt idx="171">
                  <c:v>21.06.</c:v>
                </c:pt>
                <c:pt idx="172">
                  <c:v>22.06.</c:v>
                </c:pt>
                <c:pt idx="173">
                  <c:v>23.06.</c:v>
                </c:pt>
                <c:pt idx="174">
                  <c:v>24.06.</c:v>
                </c:pt>
                <c:pt idx="175">
                  <c:v>25.06.</c:v>
                </c:pt>
                <c:pt idx="176">
                  <c:v>26.06.</c:v>
                </c:pt>
                <c:pt idx="177">
                  <c:v>27.06.</c:v>
                </c:pt>
                <c:pt idx="178">
                  <c:v>28.06.</c:v>
                </c:pt>
                <c:pt idx="179">
                  <c:v>29.06.</c:v>
                </c:pt>
                <c:pt idx="180">
                  <c:v>30.06.</c:v>
                </c:pt>
                <c:pt idx="181">
                  <c:v>01.07.</c:v>
                </c:pt>
                <c:pt idx="182">
                  <c:v>02.07.</c:v>
                </c:pt>
                <c:pt idx="183">
                  <c:v>03.07.</c:v>
                </c:pt>
                <c:pt idx="184">
                  <c:v>04.07.</c:v>
                </c:pt>
                <c:pt idx="185">
                  <c:v>05.07.</c:v>
                </c:pt>
                <c:pt idx="186">
                  <c:v>06.07.</c:v>
                </c:pt>
                <c:pt idx="187">
                  <c:v>07.07.</c:v>
                </c:pt>
                <c:pt idx="188">
                  <c:v>08.07.</c:v>
                </c:pt>
                <c:pt idx="189">
                  <c:v>09.07.</c:v>
                </c:pt>
                <c:pt idx="190">
                  <c:v>10.07.</c:v>
                </c:pt>
                <c:pt idx="191">
                  <c:v>11.07.</c:v>
                </c:pt>
                <c:pt idx="192">
                  <c:v>12.07.</c:v>
                </c:pt>
                <c:pt idx="193">
                  <c:v>13.07.</c:v>
                </c:pt>
                <c:pt idx="194">
                  <c:v>14.07.</c:v>
                </c:pt>
                <c:pt idx="195">
                  <c:v>15.07.</c:v>
                </c:pt>
                <c:pt idx="196">
                  <c:v>16.07.</c:v>
                </c:pt>
                <c:pt idx="197">
                  <c:v>17.07.</c:v>
                </c:pt>
                <c:pt idx="198">
                  <c:v>18.07.</c:v>
                </c:pt>
                <c:pt idx="199">
                  <c:v>19.07.</c:v>
                </c:pt>
                <c:pt idx="200">
                  <c:v>20.07.</c:v>
                </c:pt>
                <c:pt idx="201">
                  <c:v>21.07.</c:v>
                </c:pt>
                <c:pt idx="202">
                  <c:v>22.07.</c:v>
                </c:pt>
                <c:pt idx="203">
                  <c:v>23.07.</c:v>
                </c:pt>
                <c:pt idx="204">
                  <c:v>24.07.</c:v>
                </c:pt>
                <c:pt idx="205">
                  <c:v>25.07.</c:v>
                </c:pt>
                <c:pt idx="206">
                  <c:v>26.07.</c:v>
                </c:pt>
                <c:pt idx="207">
                  <c:v>27.07.</c:v>
                </c:pt>
                <c:pt idx="208">
                  <c:v>28.07.</c:v>
                </c:pt>
                <c:pt idx="209">
                  <c:v>29.07.</c:v>
                </c:pt>
                <c:pt idx="210">
                  <c:v>30.07.</c:v>
                </c:pt>
                <c:pt idx="211">
                  <c:v>31.07.</c:v>
                </c:pt>
                <c:pt idx="212">
                  <c:v>01.08.</c:v>
                </c:pt>
                <c:pt idx="213">
                  <c:v>02.08.</c:v>
                </c:pt>
                <c:pt idx="214">
                  <c:v>03.08.</c:v>
                </c:pt>
                <c:pt idx="215">
                  <c:v>04.08.</c:v>
                </c:pt>
                <c:pt idx="216">
                  <c:v>05.08.</c:v>
                </c:pt>
                <c:pt idx="217">
                  <c:v>06.08.</c:v>
                </c:pt>
                <c:pt idx="218">
                  <c:v>07.08.</c:v>
                </c:pt>
                <c:pt idx="219">
                  <c:v>08.08.</c:v>
                </c:pt>
                <c:pt idx="220">
                  <c:v>09.08.</c:v>
                </c:pt>
                <c:pt idx="221">
                  <c:v>10.08.</c:v>
                </c:pt>
                <c:pt idx="222">
                  <c:v>11.08.</c:v>
                </c:pt>
                <c:pt idx="223">
                  <c:v>12.08.</c:v>
                </c:pt>
                <c:pt idx="224">
                  <c:v>13.08.</c:v>
                </c:pt>
                <c:pt idx="225">
                  <c:v>14.08.</c:v>
                </c:pt>
                <c:pt idx="226">
                  <c:v>15.08.</c:v>
                </c:pt>
                <c:pt idx="227">
                  <c:v>16.08.</c:v>
                </c:pt>
                <c:pt idx="228">
                  <c:v>17.08.</c:v>
                </c:pt>
                <c:pt idx="229">
                  <c:v>18.08.</c:v>
                </c:pt>
                <c:pt idx="230">
                  <c:v>19.08.</c:v>
                </c:pt>
                <c:pt idx="231">
                  <c:v>20.08.</c:v>
                </c:pt>
                <c:pt idx="232">
                  <c:v>21.08.</c:v>
                </c:pt>
                <c:pt idx="233">
                  <c:v>22.08.</c:v>
                </c:pt>
                <c:pt idx="234">
                  <c:v>23.08.</c:v>
                </c:pt>
                <c:pt idx="235">
                  <c:v>24.08.</c:v>
                </c:pt>
                <c:pt idx="236">
                  <c:v>25.08.</c:v>
                </c:pt>
                <c:pt idx="237">
                  <c:v>26.08.</c:v>
                </c:pt>
                <c:pt idx="238">
                  <c:v>27.08.</c:v>
                </c:pt>
                <c:pt idx="239">
                  <c:v>28.08.</c:v>
                </c:pt>
                <c:pt idx="240">
                  <c:v>29.08.</c:v>
                </c:pt>
                <c:pt idx="241">
                  <c:v>30.08.</c:v>
                </c:pt>
                <c:pt idx="242">
                  <c:v>31.08.</c:v>
                </c:pt>
                <c:pt idx="243">
                  <c:v>01.09.</c:v>
                </c:pt>
                <c:pt idx="244">
                  <c:v>02.09.</c:v>
                </c:pt>
                <c:pt idx="245">
                  <c:v>03.09.</c:v>
                </c:pt>
                <c:pt idx="246">
                  <c:v>04.09.</c:v>
                </c:pt>
                <c:pt idx="247">
                  <c:v>05.09.</c:v>
                </c:pt>
                <c:pt idx="248">
                  <c:v>06.09.</c:v>
                </c:pt>
                <c:pt idx="249">
                  <c:v>07.09.</c:v>
                </c:pt>
                <c:pt idx="250">
                  <c:v>08.09.</c:v>
                </c:pt>
                <c:pt idx="251">
                  <c:v>09.09.</c:v>
                </c:pt>
                <c:pt idx="252">
                  <c:v>10.09.</c:v>
                </c:pt>
                <c:pt idx="253">
                  <c:v>11.09.</c:v>
                </c:pt>
                <c:pt idx="254">
                  <c:v>12.09.</c:v>
                </c:pt>
                <c:pt idx="255">
                  <c:v>13.09.</c:v>
                </c:pt>
                <c:pt idx="256">
                  <c:v>14.09.</c:v>
                </c:pt>
                <c:pt idx="257">
                  <c:v>15.09.</c:v>
                </c:pt>
                <c:pt idx="258">
                  <c:v>16.09.</c:v>
                </c:pt>
                <c:pt idx="259">
                  <c:v>17.09.</c:v>
                </c:pt>
                <c:pt idx="260">
                  <c:v>18.09.</c:v>
                </c:pt>
                <c:pt idx="261">
                  <c:v>19.09.</c:v>
                </c:pt>
                <c:pt idx="262">
                  <c:v>20.09.</c:v>
                </c:pt>
                <c:pt idx="263">
                  <c:v>21.09.</c:v>
                </c:pt>
                <c:pt idx="264">
                  <c:v>22.09.</c:v>
                </c:pt>
                <c:pt idx="265">
                  <c:v>23.09.</c:v>
                </c:pt>
                <c:pt idx="266">
                  <c:v>24.09.</c:v>
                </c:pt>
                <c:pt idx="267">
                  <c:v>25.09.</c:v>
                </c:pt>
                <c:pt idx="268">
                  <c:v>26.09.</c:v>
                </c:pt>
                <c:pt idx="269">
                  <c:v>27.09.</c:v>
                </c:pt>
                <c:pt idx="270">
                  <c:v>28.09.</c:v>
                </c:pt>
                <c:pt idx="271">
                  <c:v>29.09.</c:v>
                </c:pt>
                <c:pt idx="272">
                  <c:v>30.09.</c:v>
                </c:pt>
                <c:pt idx="273">
                  <c:v>01.10.</c:v>
                </c:pt>
                <c:pt idx="274">
                  <c:v>02.10.</c:v>
                </c:pt>
                <c:pt idx="275">
                  <c:v>03.10.</c:v>
                </c:pt>
                <c:pt idx="276">
                  <c:v>04.10.</c:v>
                </c:pt>
                <c:pt idx="277">
                  <c:v>05.10.</c:v>
                </c:pt>
                <c:pt idx="278">
                  <c:v>06.10.</c:v>
                </c:pt>
                <c:pt idx="279">
                  <c:v>07.10.</c:v>
                </c:pt>
                <c:pt idx="280">
                  <c:v>08.10.</c:v>
                </c:pt>
                <c:pt idx="281">
                  <c:v>09.10.</c:v>
                </c:pt>
                <c:pt idx="282">
                  <c:v>10.10.</c:v>
                </c:pt>
                <c:pt idx="283">
                  <c:v>11.10.</c:v>
                </c:pt>
                <c:pt idx="284">
                  <c:v>12.10.</c:v>
                </c:pt>
                <c:pt idx="285">
                  <c:v>13.10.</c:v>
                </c:pt>
                <c:pt idx="286">
                  <c:v>14.10.</c:v>
                </c:pt>
                <c:pt idx="287">
                  <c:v>15.10.</c:v>
                </c:pt>
                <c:pt idx="288">
                  <c:v>16.10.</c:v>
                </c:pt>
                <c:pt idx="289">
                  <c:v>17.10.</c:v>
                </c:pt>
                <c:pt idx="290">
                  <c:v>18.10.</c:v>
                </c:pt>
                <c:pt idx="291">
                  <c:v>19.10.</c:v>
                </c:pt>
                <c:pt idx="292">
                  <c:v>20.10.</c:v>
                </c:pt>
                <c:pt idx="293">
                  <c:v>21.10.</c:v>
                </c:pt>
                <c:pt idx="294">
                  <c:v>22.10.</c:v>
                </c:pt>
                <c:pt idx="295">
                  <c:v>23.10.</c:v>
                </c:pt>
                <c:pt idx="296">
                  <c:v>24.10.</c:v>
                </c:pt>
                <c:pt idx="297">
                  <c:v>25.10.</c:v>
                </c:pt>
                <c:pt idx="298">
                  <c:v>26.10.</c:v>
                </c:pt>
                <c:pt idx="299">
                  <c:v>27.10.</c:v>
                </c:pt>
                <c:pt idx="300">
                  <c:v>28.10.</c:v>
                </c:pt>
                <c:pt idx="301">
                  <c:v>29.10.</c:v>
                </c:pt>
                <c:pt idx="302">
                  <c:v>30.10.</c:v>
                </c:pt>
                <c:pt idx="303">
                  <c:v>31.10.</c:v>
                </c:pt>
                <c:pt idx="304">
                  <c:v>01.11.</c:v>
                </c:pt>
                <c:pt idx="305">
                  <c:v>02.11.</c:v>
                </c:pt>
                <c:pt idx="306">
                  <c:v>03.11.</c:v>
                </c:pt>
                <c:pt idx="307">
                  <c:v>04.11.</c:v>
                </c:pt>
                <c:pt idx="308">
                  <c:v>05.11.</c:v>
                </c:pt>
                <c:pt idx="309">
                  <c:v>06.11.</c:v>
                </c:pt>
                <c:pt idx="310">
                  <c:v>07.11.</c:v>
                </c:pt>
                <c:pt idx="311">
                  <c:v>08.11.</c:v>
                </c:pt>
                <c:pt idx="312">
                  <c:v>09.11.</c:v>
                </c:pt>
                <c:pt idx="313">
                  <c:v>10.11.</c:v>
                </c:pt>
                <c:pt idx="314">
                  <c:v>11.11.</c:v>
                </c:pt>
                <c:pt idx="315">
                  <c:v>12.11.</c:v>
                </c:pt>
                <c:pt idx="316">
                  <c:v>13.11.</c:v>
                </c:pt>
                <c:pt idx="317">
                  <c:v>14.11.</c:v>
                </c:pt>
                <c:pt idx="318">
                  <c:v>15.11.</c:v>
                </c:pt>
                <c:pt idx="319">
                  <c:v>16.11.</c:v>
                </c:pt>
                <c:pt idx="320">
                  <c:v>17.11.</c:v>
                </c:pt>
                <c:pt idx="321">
                  <c:v>18.11.</c:v>
                </c:pt>
                <c:pt idx="322">
                  <c:v>19.11.</c:v>
                </c:pt>
                <c:pt idx="323">
                  <c:v>20.11.</c:v>
                </c:pt>
                <c:pt idx="324">
                  <c:v>21.11.</c:v>
                </c:pt>
                <c:pt idx="325">
                  <c:v>22.11.</c:v>
                </c:pt>
                <c:pt idx="326">
                  <c:v>23.11.</c:v>
                </c:pt>
                <c:pt idx="327">
                  <c:v>24.11.</c:v>
                </c:pt>
                <c:pt idx="328">
                  <c:v>25.11.</c:v>
                </c:pt>
                <c:pt idx="329">
                  <c:v>26.11.</c:v>
                </c:pt>
                <c:pt idx="330">
                  <c:v>27.11.</c:v>
                </c:pt>
                <c:pt idx="331">
                  <c:v>28.11.</c:v>
                </c:pt>
                <c:pt idx="332">
                  <c:v>29.11.</c:v>
                </c:pt>
                <c:pt idx="333">
                  <c:v>30.11.</c:v>
                </c:pt>
                <c:pt idx="334">
                  <c:v>01.12.</c:v>
                </c:pt>
                <c:pt idx="335">
                  <c:v>02.12.</c:v>
                </c:pt>
                <c:pt idx="336">
                  <c:v>03.12.</c:v>
                </c:pt>
                <c:pt idx="337">
                  <c:v>04.12.</c:v>
                </c:pt>
                <c:pt idx="338">
                  <c:v>05.12.</c:v>
                </c:pt>
                <c:pt idx="339">
                  <c:v>06.12.</c:v>
                </c:pt>
                <c:pt idx="340">
                  <c:v>07.12.</c:v>
                </c:pt>
                <c:pt idx="341">
                  <c:v>08.12.</c:v>
                </c:pt>
                <c:pt idx="342">
                  <c:v>09.12.</c:v>
                </c:pt>
                <c:pt idx="343">
                  <c:v>10.12.</c:v>
                </c:pt>
                <c:pt idx="344">
                  <c:v>11.12.</c:v>
                </c:pt>
                <c:pt idx="345">
                  <c:v>12.12.</c:v>
                </c:pt>
                <c:pt idx="346">
                  <c:v>13.12.</c:v>
                </c:pt>
                <c:pt idx="347">
                  <c:v>14.12.</c:v>
                </c:pt>
                <c:pt idx="348">
                  <c:v>15.12.</c:v>
                </c:pt>
                <c:pt idx="349">
                  <c:v>16.12.</c:v>
                </c:pt>
                <c:pt idx="350">
                  <c:v>17.12.</c:v>
                </c:pt>
                <c:pt idx="351">
                  <c:v>18.12.</c:v>
                </c:pt>
                <c:pt idx="352">
                  <c:v>19.12.</c:v>
                </c:pt>
                <c:pt idx="353">
                  <c:v>20.12.</c:v>
                </c:pt>
                <c:pt idx="354">
                  <c:v>21.12.</c:v>
                </c:pt>
                <c:pt idx="355">
                  <c:v>22.12.</c:v>
                </c:pt>
                <c:pt idx="356">
                  <c:v>23.12.</c:v>
                </c:pt>
                <c:pt idx="357">
                  <c:v>24.12.</c:v>
                </c:pt>
                <c:pt idx="358">
                  <c:v>25.12.</c:v>
                </c:pt>
                <c:pt idx="359">
                  <c:v>26.12.</c:v>
                </c:pt>
                <c:pt idx="360">
                  <c:v>27.12.</c:v>
                </c:pt>
                <c:pt idx="361">
                  <c:v>28.12.</c:v>
                </c:pt>
                <c:pt idx="362">
                  <c:v>29.12.</c:v>
                </c:pt>
                <c:pt idx="363">
                  <c:v>30.12.</c:v>
                </c:pt>
                <c:pt idx="364">
                  <c:v>31.12.</c:v>
                </c:pt>
              </c:strCache>
            </c:strRef>
          </c:cat>
          <c:val>
            <c:numRef>
              <c:f>'Tab. für Graphik (365) '!$E$14:$E$378</c:f>
              <c:numCache>
                <c:formatCode>General</c:formatCode>
                <c:ptCount val="365"/>
                <c:pt idx="0">
                  <c:v>3123.28767123288</c:v>
                </c:pt>
                <c:pt idx="1">
                  <c:v>3123.28767123288</c:v>
                </c:pt>
                <c:pt idx="2">
                  <c:v>3123.28767123288</c:v>
                </c:pt>
                <c:pt idx="3">
                  <c:v>3123.28767123288</c:v>
                </c:pt>
                <c:pt idx="4">
                  <c:v>3123.28767123288</c:v>
                </c:pt>
                <c:pt idx="5">
                  <c:v>3123.28767123288</c:v>
                </c:pt>
                <c:pt idx="6">
                  <c:v>3123.28767123288</c:v>
                </c:pt>
                <c:pt idx="7">
                  <c:v>3123.28767123288</c:v>
                </c:pt>
                <c:pt idx="8">
                  <c:v>3123.28767123288</c:v>
                </c:pt>
                <c:pt idx="9">
                  <c:v>3123.28767123288</c:v>
                </c:pt>
                <c:pt idx="10">
                  <c:v>3123.28767123288</c:v>
                </c:pt>
                <c:pt idx="11">
                  <c:v>3123.28767123288</c:v>
                </c:pt>
                <c:pt idx="12">
                  <c:v>3123.28767123288</c:v>
                </c:pt>
                <c:pt idx="13">
                  <c:v>3123.28767123288</c:v>
                </c:pt>
                <c:pt idx="14">
                  <c:v>3123.28767123288</c:v>
                </c:pt>
                <c:pt idx="15">
                  <c:v>3123.28767123288</c:v>
                </c:pt>
                <c:pt idx="16">
                  <c:v>3123.28767123288</c:v>
                </c:pt>
                <c:pt idx="17">
                  <c:v>3123.28767123288</c:v>
                </c:pt>
                <c:pt idx="18">
                  <c:v>3123.28767123288</c:v>
                </c:pt>
                <c:pt idx="19">
                  <c:v>3123.28767123288</c:v>
                </c:pt>
                <c:pt idx="20">
                  <c:v>3123.28767123288</c:v>
                </c:pt>
                <c:pt idx="21">
                  <c:v>3123.28767123288</c:v>
                </c:pt>
                <c:pt idx="22">
                  <c:v>3123.28767123288</c:v>
                </c:pt>
                <c:pt idx="23">
                  <c:v>3123.28767123288</c:v>
                </c:pt>
                <c:pt idx="24">
                  <c:v>3123.28767123288</c:v>
                </c:pt>
                <c:pt idx="25">
                  <c:v>3123.28767123288</c:v>
                </c:pt>
                <c:pt idx="26">
                  <c:v>3123.28767123288</c:v>
                </c:pt>
                <c:pt idx="27">
                  <c:v>3123.28767123288</c:v>
                </c:pt>
                <c:pt idx="28">
                  <c:v>3123.28767123288</c:v>
                </c:pt>
                <c:pt idx="29">
                  <c:v>3123.28767123288</c:v>
                </c:pt>
                <c:pt idx="30">
                  <c:v>3123.28767123288</c:v>
                </c:pt>
                <c:pt idx="31">
                  <c:v>3123.28767123288</c:v>
                </c:pt>
                <c:pt idx="32">
                  <c:v>3123.28767123288</c:v>
                </c:pt>
                <c:pt idx="33">
                  <c:v>3123.28767123288</c:v>
                </c:pt>
                <c:pt idx="34">
                  <c:v>3123.28767123288</c:v>
                </c:pt>
                <c:pt idx="35">
                  <c:v>3123.28767123288</c:v>
                </c:pt>
                <c:pt idx="36">
                  <c:v>3123.28767123288</c:v>
                </c:pt>
                <c:pt idx="37">
                  <c:v>3123.28767123288</c:v>
                </c:pt>
                <c:pt idx="38">
                  <c:v>3123.28767123288</c:v>
                </c:pt>
                <c:pt idx="39">
                  <c:v>3123.28767123288</c:v>
                </c:pt>
                <c:pt idx="40">
                  <c:v>3123.28767123288</c:v>
                </c:pt>
                <c:pt idx="41">
                  <c:v>3123.28767123288</c:v>
                </c:pt>
                <c:pt idx="42">
                  <c:v>3123.28767123288</c:v>
                </c:pt>
                <c:pt idx="43">
                  <c:v>3123.28767123288</c:v>
                </c:pt>
                <c:pt idx="44">
                  <c:v>3123.28767123288</c:v>
                </c:pt>
                <c:pt idx="45">
                  <c:v>3123.28767123288</c:v>
                </c:pt>
                <c:pt idx="46">
                  <c:v>3123.28767123288</c:v>
                </c:pt>
                <c:pt idx="47">
                  <c:v>3123.28767123288</c:v>
                </c:pt>
                <c:pt idx="48">
                  <c:v>3123.28767123288</c:v>
                </c:pt>
                <c:pt idx="49">
                  <c:v>3123.28767123288</c:v>
                </c:pt>
                <c:pt idx="50">
                  <c:v>3123.28767123288</c:v>
                </c:pt>
                <c:pt idx="51">
                  <c:v>3123.28767123288</c:v>
                </c:pt>
                <c:pt idx="52">
                  <c:v>3123.28767123288</c:v>
                </c:pt>
                <c:pt idx="53">
                  <c:v>3123.28767123288</c:v>
                </c:pt>
                <c:pt idx="54">
                  <c:v>3123.28767123288</c:v>
                </c:pt>
                <c:pt idx="55">
                  <c:v>3123.28767123288</c:v>
                </c:pt>
                <c:pt idx="56">
                  <c:v>3123.28767123288</c:v>
                </c:pt>
                <c:pt idx="57">
                  <c:v>3123.28767123288</c:v>
                </c:pt>
                <c:pt idx="58">
                  <c:v>3123.28767123288</c:v>
                </c:pt>
                <c:pt idx="59">
                  <c:v>3123.28767123288</c:v>
                </c:pt>
                <c:pt idx="60">
                  <c:v>3123.28767123288</c:v>
                </c:pt>
                <c:pt idx="61">
                  <c:v>3123.28767123288</c:v>
                </c:pt>
                <c:pt idx="62">
                  <c:v>3123.28767123288</c:v>
                </c:pt>
                <c:pt idx="63">
                  <c:v>3123.28767123288</c:v>
                </c:pt>
                <c:pt idx="64">
                  <c:v>3123.28767123288</c:v>
                </c:pt>
                <c:pt idx="65">
                  <c:v>3123.28767123288</c:v>
                </c:pt>
                <c:pt idx="66">
                  <c:v>3123.28767123288</c:v>
                </c:pt>
                <c:pt idx="67">
                  <c:v>3123.28767123288</c:v>
                </c:pt>
                <c:pt idx="68">
                  <c:v>3123.28767123288</c:v>
                </c:pt>
                <c:pt idx="69">
                  <c:v>3123.28767123288</c:v>
                </c:pt>
                <c:pt idx="70">
                  <c:v>3123.28767123288</c:v>
                </c:pt>
                <c:pt idx="71">
                  <c:v>3123.28767123288</c:v>
                </c:pt>
                <c:pt idx="72">
                  <c:v>3123.28767123288</c:v>
                </c:pt>
                <c:pt idx="73">
                  <c:v>3123.28767123288</c:v>
                </c:pt>
                <c:pt idx="74">
                  <c:v>3123.28767123288</c:v>
                </c:pt>
                <c:pt idx="75">
                  <c:v>3123.28767123288</c:v>
                </c:pt>
                <c:pt idx="76">
                  <c:v>3123.28767123288</c:v>
                </c:pt>
                <c:pt idx="77">
                  <c:v>3123.28767123288</c:v>
                </c:pt>
                <c:pt idx="78">
                  <c:v>3123.28767123288</c:v>
                </c:pt>
                <c:pt idx="79">
                  <c:v>3123.28767123288</c:v>
                </c:pt>
                <c:pt idx="80">
                  <c:v>3123.28767123288</c:v>
                </c:pt>
                <c:pt idx="81">
                  <c:v>3123.28767123288</c:v>
                </c:pt>
                <c:pt idx="82">
                  <c:v>3123.28767123288</c:v>
                </c:pt>
                <c:pt idx="83">
                  <c:v>3123.28767123288</c:v>
                </c:pt>
                <c:pt idx="84">
                  <c:v>3123.28767123288</c:v>
                </c:pt>
                <c:pt idx="85">
                  <c:v>3123.28767123288</c:v>
                </c:pt>
                <c:pt idx="86">
                  <c:v>3123.28767123288</c:v>
                </c:pt>
                <c:pt idx="87">
                  <c:v>3123.28767123288</c:v>
                </c:pt>
                <c:pt idx="88">
                  <c:v>3123.28767123288</c:v>
                </c:pt>
                <c:pt idx="89">
                  <c:v>3123.28767123288</c:v>
                </c:pt>
                <c:pt idx="90">
                  <c:v>3123.28767123288</c:v>
                </c:pt>
                <c:pt idx="91">
                  <c:v>3123.28767123288</c:v>
                </c:pt>
                <c:pt idx="92">
                  <c:v>3123.28767123288</c:v>
                </c:pt>
                <c:pt idx="93">
                  <c:v>3123.28767123288</c:v>
                </c:pt>
                <c:pt idx="94">
                  <c:v>3123.28767123288</c:v>
                </c:pt>
                <c:pt idx="95">
                  <c:v>3123.28767123288</c:v>
                </c:pt>
                <c:pt idx="96">
                  <c:v>3123.28767123288</c:v>
                </c:pt>
                <c:pt idx="97">
                  <c:v>3123.28767123288</c:v>
                </c:pt>
                <c:pt idx="98">
                  <c:v>3123.28767123288</c:v>
                </c:pt>
                <c:pt idx="99">
                  <c:v>3123.28767123288</c:v>
                </c:pt>
                <c:pt idx="100">
                  <c:v>3123.28767123288</c:v>
                </c:pt>
                <c:pt idx="101">
                  <c:v>3123.28767123288</c:v>
                </c:pt>
                <c:pt idx="102">
                  <c:v>3123.28767123288</c:v>
                </c:pt>
                <c:pt idx="103">
                  <c:v>3123.28767123288</c:v>
                </c:pt>
                <c:pt idx="104">
                  <c:v>3123.28767123288</c:v>
                </c:pt>
                <c:pt idx="105">
                  <c:v>3123.28767123288</c:v>
                </c:pt>
                <c:pt idx="106">
                  <c:v>3123.28767123288</c:v>
                </c:pt>
                <c:pt idx="107">
                  <c:v>3123.28767123288</c:v>
                </c:pt>
                <c:pt idx="108">
                  <c:v>3123.28767123288</c:v>
                </c:pt>
                <c:pt idx="109">
                  <c:v>3123.28767123288</c:v>
                </c:pt>
                <c:pt idx="110">
                  <c:v>3123.28767123288</c:v>
                </c:pt>
                <c:pt idx="111">
                  <c:v>3123.28767123288</c:v>
                </c:pt>
                <c:pt idx="112">
                  <c:v>3123.28767123288</c:v>
                </c:pt>
                <c:pt idx="113">
                  <c:v>3123.28767123288</c:v>
                </c:pt>
                <c:pt idx="114">
                  <c:v>3123.28767123288</c:v>
                </c:pt>
                <c:pt idx="115">
                  <c:v>3123.28767123288</c:v>
                </c:pt>
                <c:pt idx="116">
                  <c:v>3123.28767123288</c:v>
                </c:pt>
                <c:pt idx="117">
                  <c:v>3123.28767123288</c:v>
                </c:pt>
                <c:pt idx="118">
                  <c:v>3123.28767123288</c:v>
                </c:pt>
                <c:pt idx="119">
                  <c:v>3123.28767123288</c:v>
                </c:pt>
                <c:pt idx="120">
                  <c:v>3123.28767123288</c:v>
                </c:pt>
                <c:pt idx="121">
                  <c:v>3123.28767123288</c:v>
                </c:pt>
                <c:pt idx="122">
                  <c:v>3123.28767123288</c:v>
                </c:pt>
                <c:pt idx="123">
                  <c:v>3123.28767123288</c:v>
                </c:pt>
                <c:pt idx="124">
                  <c:v>3123.28767123288</c:v>
                </c:pt>
                <c:pt idx="125">
                  <c:v>3123.28767123288</c:v>
                </c:pt>
                <c:pt idx="126">
                  <c:v>3123.28767123288</c:v>
                </c:pt>
                <c:pt idx="127">
                  <c:v>3123.28767123288</c:v>
                </c:pt>
                <c:pt idx="128">
                  <c:v>3123.28767123288</c:v>
                </c:pt>
                <c:pt idx="129">
                  <c:v>3123.28767123288</c:v>
                </c:pt>
                <c:pt idx="130">
                  <c:v>3123.28767123288</c:v>
                </c:pt>
                <c:pt idx="131">
                  <c:v>3123.28767123288</c:v>
                </c:pt>
                <c:pt idx="132">
                  <c:v>3123.28767123288</c:v>
                </c:pt>
                <c:pt idx="133">
                  <c:v>3123.28767123288</c:v>
                </c:pt>
                <c:pt idx="134">
                  <c:v>3123.28767123288</c:v>
                </c:pt>
                <c:pt idx="135">
                  <c:v>3123.28767123288</c:v>
                </c:pt>
                <c:pt idx="136">
                  <c:v>3123.28767123288</c:v>
                </c:pt>
                <c:pt idx="137">
                  <c:v>3123.28767123288</c:v>
                </c:pt>
                <c:pt idx="138">
                  <c:v>3123.28767123288</c:v>
                </c:pt>
                <c:pt idx="139">
                  <c:v>3123.28767123288</c:v>
                </c:pt>
                <c:pt idx="140">
                  <c:v>3123.28767123288</c:v>
                </c:pt>
                <c:pt idx="141">
                  <c:v>3123.28767123288</c:v>
                </c:pt>
                <c:pt idx="142">
                  <c:v>3123.28767123288</c:v>
                </c:pt>
                <c:pt idx="143">
                  <c:v>3123.28767123288</c:v>
                </c:pt>
                <c:pt idx="144">
                  <c:v>3123.28767123288</c:v>
                </c:pt>
                <c:pt idx="145">
                  <c:v>3123.28767123288</c:v>
                </c:pt>
                <c:pt idx="146">
                  <c:v>3123.28767123288</c:v>
                </c:pt>
                <c:pt idx="147">
                  <c:v>3123.28767123288</c:v>
                </c:pt>
                <c:pt idx="148">
                  <c:v>3123.28767123288</c:v>
                </c:pt>
                <c:pt idx="149">
                  <c:v>3123.28767123288</c:v>
                </c:pt>
                <c:pt idx="150">
                  <c:v>3123.28767123288</c:v>
                </c:pt>
                <c:pt idx="151">
                  <c:v>3123.28767123288</c:v>
                </c:pt>
                <c:pt idx="152">
                  <c:v>3123.28767123288</c:v>
                </c:pt>
                <c:pt idx="153">
                  <c:v>3123.28767123288</c:v>
                </c:pt>
                <c:pt idx="154">
                  <c:v>3123.28767123288</c:v>
                </c:pt>
                <c:pt idx="155">
                  <c:v>3123.28767123288</c:v>
                </c:pt>
                <c:pt idx="156">
                  <c:v>3123.28767123288</c:v>
                </c:pt>
                <c:pt idx="157">
                  <c:v>3123.28767123288</c:v>
                </c:pt>
                <c:pt idx="158">
                  <c:v>3123.28767123288</c:v>
                </c:pt>
                <c:pt idx="159">
                  <c:v>3123.28767123288</c:v>
                </c:pt>
                <c:pt idx="160">
                  <c:v>3123.28767123288</c:v>
                </c:pt>
                <c:pt idx="161">
                  <c:v>3123.28767123288</c:v>
                </c:pt>
                <c:pt idx="162">
                  <c:v>3123.28767123288</c:v>
                </c:pt>
                <c:pt idx="163">
                  <c:v>3123.28767123288</c:v>
                </c:pt>
                <c:pt idx="164">
                  <c:v>3123.28767123288</c:v>
                </c:pt>
                <c:pt idx="165">
                  <c:v>3123.28767123288</c:v>
                </c:pt>
                <c:pt idx="166">
                  <c:v>3123.28767123288</c:v>
                </c:pt>
                <c:pt idx="167">
                  <c:v>3123.28767123288</c:v>
                </c:pt>
                <c:pt idx="168">
                  <c:v>3123.28767123288</c:v>
                </c:pt>
                <c:pt idx="169">
                  <c:v>3123.28767123288</c:v>
                </c:pt>
                <c:pt idx="170">
                  <c:v>3123.28767123288</c:v>
                </c:pt>
                <c:pt idx="171">
                  <c:v>3123.28767123288</c:v>
                </c:pt>
                <c:pt idx="172">
                  <c:v>3123.28767123288</c:v>
                </c:pt>
                <c:pt idx="173">
                  <c:v>3123.28767123288</c:v>
                </c:pt>
                <c:pt idx="174">
                  <c:v>3123.28767123288</c:v>
                </c:pt>
                <c:pt idx="175">
                  <c:v>3123.28767123288</c:v>
                </c:pt>
                <c:pt idx="176">
                  <c:v>3123.28767123288</c:v>
                </c:pt>
                <c:pt idx="177">
                  <c:v>3123.28767123288</c:v>
                </c:pt>
                <c:pt idx="178">
                  <c:v>3123.28767123288</c:v>
                </c:pt>
                <c:pt idx="179">
                  <c:v>3123.28767123288</c:v>
                </c:pt>
                <c:pt idx="180">
                  <c:v>3123.28767123288</c:v>
                </c:pt>
                <c:pt idx="181">
                  <c:v>3123.28767123288</c:v>
                </c:pt>
                <c:pt idx="182">
                  <c:v>3123.28767123288</c:v>
                </c:pt>
                <c:pt idx="183">
                  <c:v>3123.28767123288</c:v>
                </c:pt>
                <c:pt idx="184">
                  <c:v>3123.28767123288</c:v>
                </c:pt>
                <c:pt idx="185">
                  <c:v>3123.28767123288</c:v>
                </c:pt>
                <c:pt idx="186">
                  <c:v>3123.28767123288</c:v>
                </c:pt>
                <c:pt idx="187">
                  <c:v>3123.28767123288</c:v>
                </c:pt>
                <c:pt idx="188">
                  <c:v>3123.28767123288</c:v>
                </c:pt>
                <c:pt idx="189">
                  <c:v>3123.28767123288</c:v>
                </c:pt>
                <c:pt idx="190">
                  <c:v>3123.28767123288</c:v>
                </c:pt>
                <c:pt idx="191">
                  <c:v>3123.28767123288</c:v>
                </c:pt>
                <c:pt idx="192">
                  <c:v>3123.28767123288</c:v>
                </c:pt>
                <c:pt idx="193">
                  <c:v>3123.28767123288</c:v>
                </c:pt>
                <c:pt idx="194">
                  <c:v>3123.28767123288</c:v>
                </c:pt>
                <c:pt idx="195">
                  <c:v>3123.28767123288</c:v>
                </c:pt>
                <c:pt idx="196">
                  <c:v>3123.28767123288</c:v>
                </c:pt>
                <c:pt idx="197">
                  <c:v>3123.28767123288</c:v>
                </c:pt>
                <c:pt idx="198">
                  <c:v>3123.28767123288</c:v>
                </c:pt>
                <c:pt idx="199">
                  <c:v>3123.28767123288</c:v>
                </c:pt>
                <c:pt idx="200">
                  <c:v>3123.28767123288</c:v>
                </c:pt>
                <c:pt idx="201">
                  <c:v>3123.28767123288</c:v>
                </c:pt>
                <c:pt idx="202">
                  <c:v>3123.28767123288</c:v>
                </c:pt>
                <c:pt idx="203">
                  <c:v>3123.28767123288</c:v>
                </c:pt>
                <c:pt idx="204">
                  <c:v>3123.28767123288</c:v>
                </c:pt>
                <c:pt idx="205">
                  <c:v>3123.28767123288</c:v>
                </c:pt>
                <c:pt idx="206">
                  <c:v>3123.28767123288</c:v>
                </c:pt>
                <c:pt idx="207">
                  <c:v>3123.28767123288</c:v>
                </c:pt>
                <c:pt idx="208">
                  <c:v>3123.28767123288</c:v>
                </c:pt>
                <c:pt idx="209">
                  <c:v>3123.28767123288</c:v>
                </c:pt>
                <c:pt idx="210">
                  <c:v>3123.28767123288</c:v>
                </c:pt>
                <c:pt idx="211">
                  <c:v>3123.28767123288</c:v>
                </c:pt>
                <c:pt idx="212">
                  <c:v>3123.28767123288</c:v>
                </c:pt>
                <c:pt idx="213">
                  <c:v>3123.28767123288</c:v>
                </c:pt>
                <c:pt idx="214">
                  <c:v>3123.28767123288</c:v>
                </c:pt>
                <c:pt idx="215">
                  <c:v>3123.28767123288</c:v>
                </c:pt>
                <c:pt idx="216">
                  <c:v>3123.28767123288</c:v>
                </c:pt>
                <c:pt idx="217">
                  <c:v>3123.28767123288</c:v>
                </c:pt>
                <c:pt idx="218">
                  <c:v>3123.28767123288</c:v>
                </c:pt>
                <c:pt idx="219">
                  <c:v>3123.28767123288</c:v>
                </c:pt>
                <c:pt idx="220">
                  <c:v>3123.28767123288</c:v>
                </c:pt>
                <c:pt idx="221">
                  <c:v>3123.28767123288</c:v>
                </c:pt>
                <c:pt idx="222">
                  <c:v>3123.28767123288</c:v>
                </c:pt>
                <c:pt idx="223">
                  <c:v>3123.28767123288</c:v>
                </c:pt>
                <c:pt idx="224">
                  <c:v>3123.28767123288</c:v>
                </c:pt>
                <c:pt idx="225">
                  <c:v>3123.28767123288</c:v>
                </c:pt>
                <c:pt idx="226">
                  <c:v>3123.28767123288</c:v>
                </c:pt>
                <c:pt idx="227">
                  <c:v>3123.28767123288</c:v>
                </c:pt>
                <c:pt idx="228">
                  <c:v>3123.28767123288</c:v>
                </c:pt>
                <c:pt idx="229">
                  <c:v>3123.28767123288</c:v>
                </c:pt>
                <c:pt idx="230">
                  <c:v>3123.28767123288</c:v>
                </c:pt>
                <c:pt idx="231">
                  <c:v>3123.28767123288</c:v>
                </c:pt>
                <c:pt idx="232">
                  <c:v>3123.28767123288</c:v>
                </c:pt>
                <c:pt idx="233">
                  <c:v>3123.28767123288</c:v>
                </c:pt>
                <c:pt idx="234">
                  <c:v>3123.28767123288</c:v>
                </c:pt>
                <c:pt idx="235">
                  <c:v>3123.28767123288</c:v>
                </c:pt>
                <c:pt idx="236">
                  <c:v>3123.28767123288</c:v>
                </c:pt>
                <c:pt idx="237">
                  <c:v>3123.28767123288</c:v>
                </c:pt>
                <c:pt idx="238">
                  <c:v>3123.28767123288</c:v>
                </c:pt>
                <c:pt idx="239">
                  <c:v>3123.28767123288</c:v>
                </c:pt>
                <c:pt idx="240">
                  <c:v>3123.28767123288</c:v>
                </c:pt>
                <c:pt idx="241">
                  <c:v>3123.28767123288</c:v>
                </c:pt>
                <c:pt idx="242">
                  <c:v>3123.28767123288</c:v>
                </c:pt>
                <c:pt idx="243">
                  <c:v>3123.28767123288</c:v>
                </c:pt>
                <c:pt idx="244">
                  <c:v>3123.28767123288</c:v>
                </c:pt>
                <c:pt idx="245">
                  <c:v>3123.28767123288</c:v>
                </c:pt>
                <c:pt idx="246">
                  <c:v>3123.28767123288</c:v>
                </c:pt>
                <c:pt idx="247">
                  <c:v>3123.28767123288</c:v>
                </c:pt>
                <c:pt idx="248">
                  <c:v>3123.28767123288</c:v>
                </c:pt>
                <c:pt idx="249">
                  <c:v>3123.28767123288</c:v>
                </c:pt>
                <c:pt idx="250">
                  <c:v>3123.28767123288</c:v>
                </c:pt>
                <c:pt idx="251">
                  <c:v>3123.28767123288</c:v>
                </c:pt>
                <c:pt idx="252">
                  <c:v>3123.28767123288</c:v>
                </c:pt>
                <c:pt idx="253">
                  <c:v>3123.28767123288</c:v>
                </c:pt>
                <c:pt idx="254">
                  <c:v>3123.28767123288</c:v>
                </c:pt>
                <c:pt idx="255">
                  <c:v>3123.28767123288</c:v>
                </c:pt>
                <c:pt idx="256">
                  <c:v>3123.28767123288</c:v>
                </c:pt>
                <c:pt idx="257">
                  <c:v>3123.28767123288</c:v>
                </c:pt>
                <c:pt idx="258">
                  <c:v>3123.28767123288</c:v>
                </c:pt>
                <c:pt idx="259">
                  <c:v>3123.28767123288</c:v>
                </c:pt>
                <c:pt idx="260">
                  <c:v>3123.28767123288</c:v>
                </c:pt>
                <c:pt idx="261">
                  <c:v>3123.28767123288</c:v>
                </c:pt>
                <c:pt idx="262">
                  <c:v>3123.28767123288</c:v>
                </c:pt>
                <c:pt idx="263">
                  <c:v>3123.28767123288</c:v>
                </c:pt>
                <c:pt idx="264">
                  <c:v>3123.28767123288</c:v>
                </c:pt>
                <c:pt idx="265">
                  <c:v>3123.28767123288</c:v>
                </c:pt>
                <c:pt idx="266">
                  <c:v>3123.28767123288</c:v>
                </c:pt>
                <c:pt idx="267">
                  <c:v>3123.28767123288</c:v>
                </c:pt>
                <c:pt idx="268">
                  <c:v>3123.28767123288</c:v>
                </c:pt>
                <c:pt idx="269">
                  <c:v>3123.28767123288</c:v>
                </c:pt>
                <c:pt idx="270">
                  <c:v>3123.28767123288</c:v>
                </c:pt>
                <c:pt idx="271">
                  <c:v>3123.28767123288</c:v>
                </c:pt>
                <c:pt idx="272">
                  <c:v>3123.28767123288</c:v>
                </c:pt>
                <c:pt idx="273">
                  <c:v>3123.28767123288</c:v>
                </c:pt>
                <c:pt idx="274">
                  <c:v>3123.28767123288</c:v>
                </c:pt>
                <c:pt idx="275">
                  <c:v>3123.28767123288</c:v>
                </c:pt>
                <c:pt idx="276">
                  <c:v>3123.28767123288</c:v>
                </c:pt>
                <c:pt idx="277">
                  <c:v>3123.28767123288</c:v>
                </c:pt>
                <c:pt idx="278">
                  <c:v>3123.28767123288</c:v>
                </c:pt>
                <c:pt idx="279">
                  <c:v>3123.28767123288</c:v>
                </c:pt>
                <c:pt idx="280">
                  <c:v>3123.28767123288</c:v>
                </c:pt>
                <c:pt idx="281">
                  <c:v>3123.28767123288</c:v>
                </c:pt>
                <c:pt idx="282">
                  <c:v>3123.28767123288</c:v>
                </c:pt>
                <c:pt idx="283">
                  <c:v>3123.28767123288</c:v>
                </c:pt>
                <c:pt idx="284">
                  <c:v>3123.28767123288</c:v>
                </c:pt>
                <c:pt idx="285">
                  <c:v>3123.28767123288</c:v>
                </c:pt>
                <c:pt idx="286">
                  <c:v>3123.28767123288</c:v>
                </c:pt>
                <c:pt idx="287">
                  <c:v>3123.28767123288</c:v>
                </c:pt>
                <c:pt idx="288">
                  <c:v>3123.28767123288</c:v>
                </c:pt>
                <c:pt idx="289">
                  <c:v>3123.28767123288</c:v>
                </c:pt>
                <c:pt idx="290">
                  <c:v>3123.28767123288</c:v>
                </c:pt>
                <c:pt idx="291">
                  <c:v>3123.28767123288</c:v>
                </c:pt>
                <c:pt idx="292">
                  <c:v>3123.28767123288</c:v>
                </c:pt>
                <c:pt idx="293">
                  <c:v>3123.28767123288</c:v>
                </c:pt>
                <c:pt idx="294">
                  <c:v>3123.28767123288</c:v>
                </c:pt>
                <c:pt idx="295">
                  <c:v>3123.28767123288</c:v>
                </c:pt>
                <c:pt idx="296">
                  <c:v>3123.28767123288</c:v>
                </c:pt>
                <c:pt idx="297">
                  <c:v>3123.28767123288</c:v>
                </c:pt>
                <c:pt idx="298">
                  <c:v>3123.28767123288</c:v>
                </c:pt>
                <c:pt idx="299">
                  <c:v>3123.28767123288</c:v>
                </c:pt>
                <c:pt idx="300">
                  <c:v>3123.28767123288</c:v>
                </c:pt>
                <c:pt idx="301">
                  <c:v>3123.28767123288</c:v>
                </c:pt>
                <c:pt idx="302">
                  <c:v>3123.28767123288</c:v>
                </c:pt>
                <c:pt idx="303">
                  <c:v>3123.28767123288</c:v>
                </c:pt>
                <c:pt idx="304">
                  <c:v>3123.28767123288</c:v>
                </c:pt>
                <c:pt idx="305">
                  <c:v>3123.28767123288</c:v>
                </c:pt>
                <c:pt idx="306">
                  <c:v>3123.28767123288</c:v>
                </c:pt>
                <c:pt idx="307">
                  <c:v>3123.28767123288</c:v>
                </c:pt>
                <c:pt idx="308">
                  <c:v>3123.28767123288</c:v>
                </c:pt>
                <c:pt idx="309">
                  <c:v>3123.28767123288</c:v>
                </c:pt>
                <c:pt idx="310">
                  <c:v>3123.28767123288</c:v>
                </c:pt>
                <c:pt idx="311">
                  <c:v>3123.28767123288</c:v>
                </c:pt>
                <c:pt idx="312">
                  <c:v>3123.28767123288</c:v>
                </c:pt>
                <c:pt idx="313">
                  <c:v>3123.28767123288</c:v>
                </c:pt>
                <c:pt idx="314">
                  <c:v>3123.28767123288</c:v>
                </c:pt>
                <c:pt idx="315">
                  <c:v>3123.28767123288</c:v>
                </c:pt>
                <c:pt idx="316">
                  <c:v>3123.28767123288</c:v>
                </c:pt>
                <c:pt idx="317">
                  <c:v>3123.28767123288</c:v>
                </c:pt>
                <c:pt idx="318">
                  <c:v>3123.28767123288</c:v>
                </c:pt>
                <c:pt idx="319">
                  <c:v>3123.28767123288</c:v>
                </c:pt>
                <c:pt idx="320">
                  <c:v>3123.28767123288</c:v>
                </c:pt>
                <c:pt idx="321">
                  <c:v>3123.28767123288</c:v>
                </c:pt>
                <c:pt idx="322">
                  <c:v>3123.28767123288</c:v>
                </c:pt>
                <c:pt idx="323">
                  <c:v>3123.28767123288</c:v>
                </c:pt>
                <c:pt idx="324">
                  <c:v>3123.28767123288</c:v>
                </c:pt>
                <c:pt idx="325">
                  <c:v>3123.28767123288</c:v>
                </c:pt>
                <c:pt idx="326">
                  <c:v>3123.28767123288</c:v>
                </c:pt>
                <c:pt idx="327">
                  <c:v>3123.28767123288</c:v>
                </c:pt>
                <c:pt idx="328">
                  <c:v>3123.28767123288</c:v>
                </c:pt>
                <c:pt idx="329">
                  <c:v>3123.28767123288</c:v>
                </c:pt>
                <c:pt idx="330">
                  <c:v>3123.28767123288</c:v>
                </c:pt>
                <c:pt idx="331">
                  <c:v>3123.28767123288</c:v>
                </c:pt>
                <c:pt idx="332">
                  <c:v>3123.28767123288</c:v>
                </c:pt>
                <c:pt idx="333">
                  <c:v>3123.28767123288</c:v>
                </c:pt>
                <c:pt idx="334">
                  <c:v>3123.28767123288</c:v>
                </c:pt>
                <c:pt idx="335">
                  <c:v>3123.28767123288</c:v>
                </c:pt>
                <c:pt idx="336">
                  <c:v>3123.28767123288</c:v>
                </c:pt>
                <c:pt idx="337">
                  <c:v>3123.28767123288</c:v>
                </c:pt>
                <c:pt idx="338">
                  <c:v>3123.28767123288</c:v>
                </c:pt>
                <c:pt idx="339">
                  <c:v>3123.28767123288</c:v>
                </c:pt>
                <c:pt idx="340">
                  <c:v>3123.28767123288</c:v>
                </c:pt>
                <c:pt idx="341">
                  <c:v>3123.28767123288</c:v>
                </c:pt>
                <c:pt idx="342">
                  <c:v>3123.28767123288</c:v>
                </c:pt>
                <c:pt idx="343">
                  <c:v>3123.28767123288</c:v>
                </c:pt>
                <c:pt idx="344">
                  <c:v>3123.28767123288</c:v>
                </c:pt>
                <c:pt idx="345">
                  <c:v>3123.28767123288</c:v>
                </c:pt>
                <c:pt idx="346">
                  <c:v>3123.28767123288</c:v>
                </c:pt>
                <c:pt idx="347">
                  <c:v>3123.28767123288</c:v>
                </c:pt>
                <c:pt idx="348">
                  <c:v>3123.28767123288</c:v>
                </c:pt>
                <c:pt idx="349">
                  <c:v>3123.28767123288</c:v>
                </c:pt>
                <c:pt idx="350">
                  <c:v>3123.28767123288</c:v>
                </c:pt>
                <c:pt idx="351">
                  <c:v>3123.28767123288</c:v>
                </c:pt>
                <c:pt idx="352">
                  <c:v>3123.28767123288</c:v>
                </c:pt>
                <c:pt idx="353">
                  <c:v>3123.28767123288</c:v>
                </c:pt>
                <c:pt idx="354">
                  <c:v>3123.28767123288</c:v>
                </c:pt>
                <c:pt idx="355">
                  <c:v>3123.28767123288</c:v>
                </c:pt>
                <c:pt idx="356">
                  <c:v>3123.28767123288</c:v>
                </c:pt>
                <c:pt idx="357">
                  <c:v>3123.28767123288</c:v>
                </c:pt>
                <c:pt idx="358">
                  <c:v>3123.28767123288</c:v>
                </c:pt>
                <c:pt idx="359">
                  <c:v>3123.28767123288</c:v>
                </c:pt>
                <c:pt idx="360">
                  <c:v>3123.28767123288</c:v>
                </c:pt>
                <c:pt idx="361">
                  <c:v>3123.28767123288</c:v>
                </c:pt>
                <c:pt idx="362">
                  <c:v>3123.28767123288</c:v>
                </c:pt>
                <c:pt idx="363">
                  <c:v>3123.28767123288</c:v>
                </c:pt>
                <c:pt idx="364">
                  <c:v>3123.28767123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max zur Kläranlage (hydraulische Bemessung)"</c:f>
              <c:strCache>
                <c:ptCount val="1"/>
                <c:pt idx="0">
                  <c:v>Qmax zur Kläranlage (hydraulische Bemessun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5) '!$A$14:$A$378</c:f>
              <c:strCache>
                <c:ptCount val="365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01.03.</c:v>
                </c:pt>
                <c:pt idx="60">
                  <c:v>02.03.</c:v>
                </c:pt>
                <c:pt idx="61">
                  <c:v>03.03.</c:v>
                </c:pt>
                <c:pt idx="62">
                  <c:v>04.03.</c:v>
                </c:pt>
                <c:pt idx="63">
                  <c:v>05.03.</c:v>
                </c:pt>
                <c:pt idx="64">
                  <c:v>06.03.</c:v>
                </c:pt>
                <c:pt idx="65">
                  <c:v>07.03.</c:v>
                </c:pt>
                <c:pt idx="66">
                  <c:v>08.03.</c:v>
                </c:pt>
                <c:pt idx="67">
                  <c:v>09.03.</c:v>
                </c:pt>
                <c:pt idx="68">
                  <c:v>10.03.</c:v>
                </c:pt>
                <c:pt idx="69">
                  <c:v>11.03.</c:v>
                </c:pt>
                <c:pt idx="70">
                  <c:v>12.03.</c:v>
                </c:pt>
                <c:pt idx="71">
                  <c:v>13.03.</c:v>
                </c:pt>
                <c:pt idx="72">
                  <c:v>14.03.</c:v>
                </c:pt>
                <c:pt idx="73">
                  <c:v>15.03.</c:v>
                </c:pt>
                <c:pt idx="74">
                  <c:v>16.03.</c:v>
                </c:pt>
                <c:pt idx="75">
                  <c:v>17.03.</c:v>
                </c:pt>
                <c:pt idx="76">
                  <c:v>18.03.</c:v>
                </c:pt>
                <c:pt idx="77">
                  <c:v>19.03.</c:v>
                </c:pt>
                <c:pt idx="78">
                  <c:v>20.03.</c:v>
                </c:pt>
                <c:pt idx="79">
                  <c:v>21.03.</c:v>
                </c:pt>
                <c:pt idx="80">
                  <c:v>22.03.</c:v>
                </c:pt>
                <c:pt idx="81">
                  <c:v>23.03.</c:v>
                </c:pt>
                <c:pt idx="82">
                  <c:v>24.03.</c:v>
                </c:pt>
                <c:pt idx="83">
                  <c:v>25.03.</c:v>
                </c:pt>
                <c:pt idx="84">
                  <c:v>26.03.</c:v>
                </c:pt>
                <c:pt idx="85">
                  <c:v>27.03.</c:v>
                </c:pt>
                <c:pt idx="86">
                  <c:v>28.03.</c:v>
                </c:pt>
                <c:pt idx="87">
                  <c:v>29.03.</c:v>
                </c:pt>
                <c:pt idx="88">
                  <c:v>30.03.</c:v>
                </c:pt>
                <c:pt idx="89">
                  <c:v>31.03.</c:v>
                </c:pt>
                <c:pt idx="90">
                  <c:v>01.04.</c:v>
                </c:pt>
                <c:pt idx="91">
                  <c:v>02.04.</c:v>
                </c:pt>
                <c:pt idx="92">
                  <c:v>03.04.</c:v>
                </c:pt>
                <c:pt idx="93">
                  <c:v>04.04.</c:v>
                </c:pt>
                <c:pt idx="94">
                  <c:v>05.04.</c:v>
                </c:pt>
                <c:pt idx="95">
                  <c:v>06.04.</c:v>
                </c:pt>
                <c:pt idx="96">
                  <c:v>07.04.</c:v>
                </c:pt>
                <c:pt idx="97">
                  <c:v>08.04.</c:v>
                </c:pt>
                <c:pt idx="98">
                  <c:v>09.04.</c:v>
                </c:pt>
                <c:pt idx="99">
                  <c:v>10.04.</c:v>
                </c:pt>
                <c:pt idx="100">
                  <c:v>11.04.</c:v>
                </c:pt>
                <c:pt idx="101">
                  <c:v>12.04.</c:v>
                </c:pt>
                <c:pt idx="102">
                  <c:v>13.04.</c:v>
                </c:pt>
                <c:pt idx="103">
                  <c:v>14.04.</c:v>
                </c:pt>
                <c:pt idx="104">
                  <c:v>15.04.</c:v>
                </c:pt>
                <c:pt idx="105">
                  <c:v>16.04.</c:v>
                </c:pt>
                <c:pt idx="106">
                  <c:v>17.04.</c:v>
                </c:pt>
                <c:pt idx="107">
                  <c:v>18.04.</c:v>
                </c:pt>
                <c:pt idx="108">
                  <c:v>19.04.</c:v>
                </c:pt>
                <c:pt idx="109">
                  <c:v>20.04.</c:v>
                </c:pt>
                <c:pt idx="110">
                  <c:v>21.04.</c:v>
                </c:pt>
                <c:pt idx="111">
                  <c:v>22.04.</c:v>
                </c:pt>
                <c:pt idx="112">
                  <c:v>23.04.</c:v>
                </c:pt>
                <c:pt idx="113">
                  <c:v>24.04.</c:v>
                </c:pt>
                <c:pt idx="114">
                  <c:v>25.04.</c:v>
                </c:pt>
                <c:pt idx="115">
                  <c:v>26.04.</c:v>
                </c:pt>
                <c:pt idx="116">
                  <c:v>27.04.</c:v>
                </c:pt>
                <c:pt idx="117">
                  <c:v>28.04.</c:v>
                </c:pt>
                <c:pt idx="118">
                  <c:v>29.04.</c:v>
                </c:pt>
                <c:pt idx="119">
                  <c:v>30.04.</c:v>
                </c:pt>
                <c:pt idx="120">
                  <c:v>01.05.</c:v>
                </c:pt>
                <c:pt idx="121">
                  <c:v>02.05.</c:v>
                </c:pt>
                <c:pt idx="122">
                  <c:v>03.05.</c:v>
                </c:pt>
                <c:pt idx="123">
                  <c:v>04.05.</c:v>
                </c:pt>
                <c:pt idx="124">
                  <c:v>05.05.</c:v>
                </c:pt>
                <c:pt idx="125">
                  <c:v>06.05.</c:v>
                </c:pt>
                <c:pt idx="126">
                  <c:v>07.05.</c:v>
                </c:pt>
                <c:pt idx="127">
                  <c:v>08.05.</c:v>
                </c:pt>
                <c:pt idx="128">
                  <c:v>09.05.</c:v>
                </c:pt>
                <c:pt idx="129">
                  <c:v>10.05.</c:v>
                </c:pt>
                <c:pt idx="130">
                  <c:v>11.05.</c:v>
                </c:pt>
                <c:pt idx="131">
                  <c:v>12.05.</c:v>
                </c:pt>
                <c:pt idx="132">
                  <c:v>13.05.</c:v>
                </c:pt>
                <c:pt idx="133">
                  <c:v>14.05.</c:v>
                </c:pt>
                <c:pt idx="134">
                  <c:v>15.05.</c:v>
                </c:pt>
                <c:pt idx="135">
                  <c:v>16.05.</c:v>
                </c:pt>
                <c:pt idx="136">
                  <c:v>17.05.</c:v>
                </c:pt>
                <c:pt idx="137">
                  <c:v>18.05.</c:v>
                </c:pt>
                <c:pt idx="138">
                  <c:v>19.05.</c:v>
                </c:pt>
                <c:pt idx="139">
                  <c:v>20.05.</c:v>
                </c:pt>
                <c:pt idx="140">
                  <c:v>21.05.</c:v>
                </c:pt>
                <c:pt idx="141">
                  <c:v>22.05.</c:v>
                </c:pt>
                <c:pt idx="142">
                  <c:v>23.05.</c:v>
                </c:pt>
                <c:pt idx="143">
                  <c:v>24.05.</c:v>
                </c:pt>
                <c:pt idx="144">
                  <c:v>25.05.</c:v>
                </c:pt>
                <c:pt idx="145">
                  <c:v>26.05.</c:v>
                </c:pt>
                <c:pt idx="146">
                  <c:v>27.05.</c:v>
                </c:pt>
                <c:pt idx="147">
                  <c:v>28.05.</c:v>
                </c:pt>
                <c:pt idx="148">
                  <c:v>29.05.</c:v>
                </c:pt>
                <c:pt idx="149">
                  <c:v>30.05.</c:v>
                </c:pt>
                <c:pt idx="150">
                  <c:v>31.05.</c:v>
                </c:pt>
                <c:pt idx="151">
                  <c:v>01.06.</c:v>
                </c:pt>
                <c:pt idx="152">
                  <c:v>02.06.</c:v>
                </c:pt>
                <c:pt idx="153">
                  <c:v>03.06.</c:v>
                </c:pt>
                <c:pt idx="154">
                  <c:v>04.06.</c:v>
                </c:pt>
                <c:pt idx="155">
                  <c:v>05.06.</c:v>
                </c:pt>
                <c:pt idx="156">
                  <c:v>06.06.</c:v>
                </c:pt>
                <c:pt idx="157">
                  <c:v>07.06.</c:v>
                </c:pt>
                <c:pt idx="158">
                  <c:v>08.06.</c:v>
                </c:pt>
                <c:pt idx="159">
                  <c:v>09.06.</c:v>
                </c:pt>
                <c:pt idx="160">
                  <c:v>10.06.</c:v>
                </c:pt>
                <c:pt idx="161">
                  <c:v>11.06.</c:v>
                </c:pt>
                <c:pt idx="162">
                  <c:v>12.06.</c:v>
                </c:pt>
                <c:pt idx="163">
                  <c:v>13.06.</c:v>
                </c:pt>
                <c:pt idx="164">
                  <c:v>14.06.</c:v>
                </c:pt>
                <c:pt idx="165">
                  <c:v>15.06.</c:v>
                </c:pt>
                <c:pt idx="166">
                  <c:v>16.06.</c:v>
                </c:pt>
                <c:pt idx="167">
                  <c:v>17.06.</c:v>
                </c:pt>
                <c:pt idx="168">
                  <c:v>18.06.</c:v>
                </c:pt>
                <c:pt idx="169">
                  <c:v>19.06.</c:v>
                </c:pt>
                <c:pt idx="170">
                  <c:v>20.06.</c:v>
                </c:pt>
                <c:pt idx="171">
                  <c:v>21.06.</c:v>
                </c:pt>
                <c:pt idx="172">
                  <c:v>22.06.</c:v>
                </c:pt>
                <c:pt idx="173">
                  <c:v>23.06.</c:v>
                </c:pt>
                <c:pt idx="174">
                  <c:v>24.06.</c:v>
                </c:pt>
                <c:pt idx="175">
                  <c:v>25.06.</c:v>
                </c:pt>
                <c:pt idx="176">
                  <c:v>26.06.</c:v>
                </c:pt>
                <c:pt idx="177">
                  <c:v>27.06.</c:v>
                </c:pt>
                <c:pt idx="178">
                  <c:v>28.06.</c:v>
                </c:pt>
                <c:pt idx="179">
                  <c:v>29.06.</c:v>
                </c:pt>
                <c:pt idx="180">
                  <c:v>30.06.</c:v>
                </c:pt>
                <c:pt idx="181">
                  <c:v>01.07.</c:v>
                </c:pt>
                <c:pt idx="182">
                  <c:v>02.07.</c:v>
                </c:pt>
                <c:pt idx="183">
                  <c:v>03.07.</c:v>
                </c:pt>
                <c:pt idx="184">
                  <c:v>04.07.</c:v>
                </c:pt>
                <c:pt idx="185">
                  <c:v>05.07.</c:v>
                </c:pt>
                <c:pt idx="186">
                  <c:v>06.07.</c:v>
                </c:pt>
                <c:pt idx="187">
                  <c:v>07.07.</c:v>
                </c:pt>
                <c:pt idx="188">
                  <c:v>08.07.</c:v>
                </c:pt>
                <c:pt idx="189">
                  <c:v>09.07.</c:v>
                </c:pt>
                <c:pt idx="190">
                  <c:v>10.07.</c:v>
                </c:pt>
                <c:pt idx="191">
                  <c:v>11.07.</c:v>
                </c:pt>
                <c:pt idx="192">
                  <c:v>12.07.</c:v>
                </c:pt>
                <c:pt idx="193">
                  <c:v>13.07.</c:v>
                </c:pt>
                <c:pt idx="194">
                  <c:v>14.07.</c:v>
                </c:pt>
                <c:pt idx="195">
                  <c:v>15.07.</c:v>
                </c:pt>
                <c:pt idx="196">
                  <c:v>16.07.</c:v>
                </c:pt>
                <c:pt idx="197">
                  <c:v>17.07.</c:v>
                </c:pt>
                <c:pt idx="198">
                  <c:v>18.07.</c:v>
                </c:pt>
                <c:pt idx="199">
                  <c:v>19.07.</c:v>
                </c:pt>
                <c:pt idx="200">
                  <c:v>20.07.</c:v>
                </c:pt>
                <c:pt idx="201">
                  <c:v>21.07.</c:v>
                </c:pt>
                <c:pt idx="202">
                  <c:v>22.07.</c:v>
                </c:pt>
                <c:pt idx="203">
                  <c:v>23.07.</c:v>
                </c:pt>
                <c:pt idx="204">
                  <c:v>24.07.</c:v>
                </c:pt>
                <c:pt idx="205">
                  <c:v>25.07.</c:v>
                </c:pt>
                <c:pt idx="206">
                  <c:v>26.07.</c:v>
                </c:pt>
                <c:pt idx="207">
                  <c:v>27.07.</c:v>
                </c:pt>
                <c:pt idx="208">
                  <c:v>28.07.</c:v>
                </c:pt>
                <c:pt idx="209">
                  <c:v>29.07.</c:v>
                </c:pt>
                <c:pt idx="210">
                  <c:v>30.07.</c:v>
                </c:pt>
                <c:pt idx="211">
                  <c:v>31.07.</c:v>
                </c:pt>
                <c:pt idx="212">
                  <c:v>01.08.</c:v>
                </c:pt>
                <c:pt idx="213">
                  <c:v>02.08.</c:v>
                </c:pt>
                <c:pt idx="214">
                  <c:v>03.08.</c:v>
                </c:pt>
                <c:pt idx="215">
                  <c:v>04.08.</c:v>
                </c:pt>
                <c:pt idx="216">
                  <c:v>05.08.</c:v>
                </c:pt>
                <c:pt idx="217">
                  <c:v>06.08.</c:v>
                </c:pt>
                <c:pt idx="218">
                  <c:v>07.08.</c:v>
                </c:pt>
                <c:pt idx="219">
                  <c:v>08.08.</c:v>
                </c:pt>
                <c:pt idx="220">
                  <c:v>09.08.</c:v>
                </c:pt>
                <c:pt idx="221">
                  <c:v>10.08.</c:v>
                </c:pt>
                <c:pt idx="222">
                  <c:v>11.08.</c:v>
                </c:pt>
                <c:pt idx="223">
                  <c:v>12.08.</c:v>
                </c:pt>
                <c:pt idx="224">
                  <c:v>13.08.</c:v>
                </c:pt>
                <c:pt idx="225">
                  <c:v>14.08.</c:v>
                </c:pt>
                <c:pt idx="226">
                  <c:v>15.08.</c:v>
                </c:pt>
                <c:pt idx="227">
                  <c:v>16.08.</c:v>
                </c:pt>
                <c:pt idx="228">
                  <c:v>17.08.</c:v>
                </c:pt>
                <c:pt idx="229">
                  <c:v>18.08.</c:v>
                </c:pt>
                <c:pt idx="230">
                  <c:v>19.08.</c:v>
                </c:pt>
                <c:pt idx="231">
                  <c:v>20.08.</c:v>
                </c:pt>
                <c:pt idx="232">
                  <c:v>21.08.</c:v>
                </c:pt>
                <c:pt idx="233">
                  <c:v>22.08.</c:v>
                </c:pt>
                <c:pt idx="234">
                  <c:v>23.08.</c:v>
                </c:pt>
                <c:pt idx="235">
                  <c:v>24.08.</c:v>
                </c:pt>
                <c:pt idx="236">
                  <c:v>25.08.</c:v>
                </c:pt>
                <c:pt idx="237">
                  <c:v>26.08.</c:v>
                </c:pt>
                <c:pt idx="238">
                  <c:v>27.08.</c:v>
                </c:pt>
                <c:pt idx="239">
                  <c:v>28.08.</c:v>
                </c:pt>
                <c:pt idx="240">
                  <c:v>29.08.</c:v>
                </c:pt>
                <c:pt idx="241">
                  <c:v>30.08.</c:v>
                </c:pt>
                <c:pt idx="242">
                  <c:v>31.08.</c:v>
                </c:pt>
                <c:pt idx="243">
                  <c:v>01.09.</c:v>
                </c:pt>
                <c:pt idx="244">
                  <c:v>02.09.</c:v>
                </c:pt>
                <c:pt idx="245">
                  <c:v>03.09.</c:v>
                </c:pt>
                <c:pt idx="246">
                  <c:v>04.09.</c:v>
                </c:pt>
                <c:pt idx="247">
                  <c:v>05.09.</c:v>
                </c:pt>
                <c:pt idx="248">
                  <c:v>06.09.</c:v>
                </c:pt>
                <c:pt idx="249">
                  <c:v>07.09.</c:v>
                </c:pt>
                <c:pt idx="250">
                  <c:v>08.09.</c:v>
                </c:pt>
                <c:pt idx="251">
                  <c:v>09.09.</c:v>
                </c:pt>
                <c:pt idx="252">
                  <c:v>10.09.</c:v>
                </c:pt>
                <c:pt idx="253">
                  <c:v>11.09.</c:v>
                </c:pt>
                <c:pt idx="254">
                  <c:v>12.09.</c:v>
                </c:pt>
                <c:pt idx="255">
                  <c:v>13.09.</c:v>
                </c:pt>
                <c:pt idx="256">
                  <c:v>14.09.</c:v>
                </c:pt>
                <c:pt idx="257">
                  <c:v>15.09.</c:v>
                </c:pt>
                <c:pt idx="258">
                  <c:v>16.09.</c:v>
                </c:pt>
                <c:pt idx="259">
                  <c:v>17.09.</c:v>
                </c:pt>
                <c:pt idx="260">
                  <c:v>18.09.</c:v>
                </c:pt>
                <c:pt idx="261">
                  <c:v>19.09.</c:v>
                </c:pt>
                <c:pt idx="262">
                  <c:v>20.09.</c:v>
                </c:pt>
                <c:pt idx="263">
                  <c:v>21.09.</c:v>
                </c:pt>
                <c:pt idx="264">
                  <c:v>22.09.</c:v>
                </c:pt>
                <c:pt idx="265">
                  <c:v>23.09.</c:v>
                </c:pt>
                <c:pt idx="266">
                  <c:v>24.09.</c:v>
                </c:pt>
                <c:pt idx="267">
                  <c:v>25.09.</c:v>
                </c:pt>
                <c:pt idx="268">
                  <c:v>26.09.</c:v>
                </c:pt>
                <c:pt idx="269">
                  <c:v>27.09.</c:v>
                </c:pt>
                <c:pt idx="270">
                  <c:v>28.09.</c:v>
                </c:pt>
                <c:pt idx="271">
                  <c:v>29.09.</c:v>
                </c:pt>
                <c:pt idx="272">
                  <c:v>30.09.</c:v>
                </c:pt>
                <c:pt idx="273">
                  <c:v>01.10.</c:v>
                </c:pt>
                <c:pt idx="274">
                  <c:v>02.10.</c:v>
                </c:pt>
                <c:pt idx="275">
                  <c:v>03.10.</c:v>
                </c:pt>
                <c:pt idx="276">
                  <c:v>04.10.</c:v>
                </c:pt>
                <c:pt idx="277">
                  <c:v>05.10.</c:v>
                </c:pt>
                <c:pt idx="278">
                  <c:v>06.10.</c:v>
                </c:pt>
                <c:pt idx="279">
                  <c:v>07.10.</c:v>
                </c:pt>
                <c:pt idx="280">
                  <c:v>08.10.</c:v>
                </c:pt>
                <c:pt idx="281">
                  <c:v>09.10.</c:v>
                </c:pt>
                <c:pt idx="282">
                  <c:v>10.10.</c:v>
                </c:pt>
                <c:pt idx="283">
                  <c:v>11.10.</c:v>
                </c:pt>
                <c:pt idx="284">
                  <c:v>12.10.</c:v>
                </c:pt>
                <c:pt idx="285">
                  <c:v>13.10.</c:v>
                </c:pt>
                <c:pt idx="286">
                  <c:v>14.10.</c:v>
                </c:pt>
                <c:pt idx="287">
                  <c:v>15.10.</c:v>
                </c:pt>
                <c:pt idx="288">
                  <c:v>16.10.</c:v>
                </c:pt>
                <c:pt idx="289">
                  <c:v>17.10.</c:v>
                </c:pt>
                <c:pt idx="290">
                  <c:v>18.10.</c:v>
                </c:pt>
                <c:pt idx="291">
                  <c:v>19.10.</c:v>
                </c:pt>
                <c:pt idx="292">
                  <c:v>20.10.</c:v>
                </c:pt>
                <c:pt idx="293">
                  <c:v>21.10.</c:v>
                </c:pt>
                <c:pt idx="294">
                  <c:v>22.10.</c:v>
                </c:pt>
                <c:pt idx="295">
                  <c:v>23.10.</c:v>
                </c:pt>
                <c:pt idx="296">
                  <c:v>24.10.</c:v>
                </c:pt>
                <c:pt idx="297">
                  <c:v>25.10.</c:v>
                </c:pt>
                <c:pt idx="298">
                  <c:v>26.10.</c:v>
                </c:pt>
                <c:pt idx="299">
                  <c:v>27.10.</c:v>
                </c:pt>
                <c:pt idx="300">
                  <c:v>28.10.</c:v>
                </c:pt>
                <c:pt idx="301">
                  <c:v>29.10.</c:v>
                </c:pt>
                <c:pt idx="302">
                  <c:v>30.10.</c:v>
                </c:pt>
                <c:pt idx="303">
                  <c:v>31.10.</c:v>
                </c:pt>
                <c:pt idx="304">
                  <c:v>01.11.</c:v>
                </c:pt>
                <c:pt idx="305">
                  <c:v>02.11.</c:v>
                </c:pt>
                <c:pt idx="306">
                  <c:v>03.11.</c:v>
                </c:pt>
                <c:pt idx="307">
                  <c:v>04.11.</c:v>
                </c:pt>
                <c:pt idx="308">
                  <c:v>05.11.</c:v>
                </c:pt>
                <c:pt idx="309">
                  <c:v>06.11.</c:v>
                </c:pt>
                <c:pt idx="310">
                  <c:v>07.11.</c:v>
                </c:pt>
                <c:pt idx="311">
                  <c:v>08.11.</c:v>
                </c:pt>
                <c:pt idx="312">
                  <c:v>09.11.</c:v>
                </c:pt>
                <c:pt idx="313">
                  <c:v>10.11.</c:v>
                </c:pt>
                <c:pt idx="314">
                  <c:v>11.11.</c:v>
                </c:pt>
                <c:pt idx="315">
                  <c:v>12.11.</c:v>
                </c:pt>
                <c:pt idx="316">
                  <c:v>13.11.</c:v>
                </c:pt>
                <c:pt idx="317">
                  <c:v>14.11.</c:v>
                </c:pt>
                <c:pt idx="318">
                  <c:v>15.11.</c:v>
                </c:pt>
                <c:pt idx="319">
                  <c:v>16.11.</c:v>
                </c:pt>
                <c:pt idx="320">
                  <c:v>17.11.</c:v>
                </c:pt>
                <c:pt idx="321">
                  <c:v>18.11.</c:v>
                </c:pt>
                <c:pt idx="322">
                  <c:v>19.11.</c:v>
                </c:pt>
                <c:pt idx="323">
                  <c:v>20.11.</c:v>
                </c:pt>
                <c:pt idx="324">
                  <c:v>21.11.</c:v>
                </c:pt>
                <c:pt idx="325">
                  <c:v>22.11.</c:v>
                </c:pt>
                <c:pt idx="326">
                  <c:v>23.11.</c:v>
                </c:pt>
                <c:pt idx="327">
                  <c:v>24.11.</c:v>
                </c:pt>
                <c:pt idx="328">
                  <c:v>25.11.</c:v>
                </c:pt>
                <c:pt idx="329">
                  <c:v>26.11.</c:v>
                </c:pt>
                <c:pt idx="330">
                  <c:v>27.11.</c:v>
                </c:pt>
                <c:pt idx="331">
                  <c:v>28.11.</c:v>
                </c:pt>
                <c:pt idx="332">
                  <c:v>29.11.</c:v>
                </c:pt>
                <c:pt idx="333">
                  <c:v>30.11.</c:v>
                </c:pt>
                <c:pt idx="334">
                  <c:v>01.12.</c:v>
                </c:pt>
                <c:pt idx="335">
                  <c:v>02.12.</c:v>
                </c:pt>
                <c:pt idx="336">
                  <c:v>03.12.</c:v>
                </c:pt>
                <c:pt idx="337">
                  <c:v>04.12.</c:v>
                </c:pt>
                <c:pt idx="338">
                  <c:v>05.12.</c:v>
                </c:pt>
                <c:pt idx="339">
                  <c:v>06.12.</c:v>
                </c:pt>
                <c:pt idx="340">
                  <c:v>07.12.</c:v>
                </c:pt>
                <c:pt idx="341">
                  <c:v>08.12.</c:v>
                </c:pt>
                <c:pt idx="342">
                  <c:v>09.12.</c:v>
                </c:pt>
                <c:pt idx="343">
                  <c:v>10.12.</c:v>
                </c:pt>
                <c:pt idx="344">
                  <c:v>11.12.</c:v>
                </c:pt>
                <c:pt idx="345">
                  <c:v>12.12.</c:v>
                </c:pt>
                <c:pt idx="346">
                  <c:v>13.12.</c:v>
                </c:pt>
                <c:pt idx="347">
                  <c:v>14.12.</c:v>
                </c:pt>
                <c:pt idx="348">
                  <c:v>15.12.</c:v>
                </c:pt>
                <c:pt idx="349">
                  <c:v>16.12.</c:v>
                </c:pt>
                <c:pt idx="350">
                  <c:v>17.12.</c:v>
                </c:pt>
                <c:pt idx="351">
                  <c:v>18.12.</c:v>
                </c:pt>
                <c:pt idx="352">
                  <c:v>19.12.</c:v>
                </c:pt>
                <c:pt idx="353">
                  <c:v>20.12.</c:v>
                </c:pt>
                <c:pt idx="354">
                  <c:v>21.12.</c:v>
                </c:pt>
                <c:pt idx="355">
                  <c:v>22.12.</c:v>
                </c:pt>
                <c:pt idx="356">
                  <c:v>23.12.</c:v>
                </c:pt>
                <c:pt idx="357">
                  <c:v>24.12.</c:v>
                </c:pt>
                <c:pt idx="358">
                  <c:v>25.12.</c:v>
                </c:pt>
                <c:pt idx="359">
                  <c:v>26.12.</c:v>
                </c:pt>
                <c:pt idx="360">
                  <c:v>27.12.</c:v>
                </c:pt>
                <c:pt idx="361">
                  <c:v>28.12.</c:v>
                </c:pt>
                <c:pt idx="362">
                  <c:v>29.12.</c:v>
                </c:pt>
                <c:pt idx="363">
                  <c:v>30.12.</c:v>
                </c:pt>
                <c:pt idx="364">
                  <c:v>31.12.</c:v>
                </c:pt>
              </c:strCache>
            </c:strRef>
          </c:cat>
          <c:val>
            <c:numRef>
              <c:f>'Tab. für Graphik (365) '!$F$14:$F$378</c:f>
              <c:numCache>
                <c:formatCode>General</c:formatCode>
                <c:ptCount val="365"/>
                <c:pt idx="0">
                  <c:v>4492.8</c:v>
                </c:pt>
                <c:pt idx="1">
                  <c:v>4492.8</c:v>
                </c:pt>
                <c:pt idx="2">
                  <c:v>4492.8</c:v>
                </c:pt>
                <c:pt idx="3">
                  <c:v>4492.8</c:v>
                </c:pt>
                <c:pt idx="4">
                  <c:v>4492.8</c:v>
                </c:pt>
                <c:pt idx="5">
                  <c:v>4492.8</c:v>
                </c:pt>
                <c:pt idx="6">
                  <c:v>4492.8</c:v>
                </c:pt>
                <c:pt idx="7">
                  <c:v>4492.8</c:v>
                </c:pt>
                <c:pt idx="8">
                  <c:v>4492.8</c:v>
                </c:pt>
                <c:pt idx="9">
                  <c:v>4492.8</c:v>
                </c:pt>
                <c:pt idx="10">
                  <c:v>4492.8</c:v>
                </c:pt>
                <c:pt idx="11">
                  <c:v>4492.8</c:v>
                </c:pt>
                <c:pt idx="12">
                  <c:v>4492.8</c:v>
                </c:pt>
                <c:pt idx="13">
                  <c:v>4492.8</c:v>
                </c:pt>
                <c:pt idx="14">
                  <c:v>4492.8</c:v>
                </c:pt>
                <c:pt idx="15">
                  <c:v>4492.8</c:v>
                </c:pt>
                <c:pt idx="16">
                  <c:v>4492.8</c:v>
                </c:pt>
                <c:pt idx="17">
                  <c:v>4492.8</c:v>
                </c:pt>
                <c:pt idx="18">
                  <c:v>4492.8</c:v>
                </c:pt>
                <c:pt idx="19">
                  <c:v>4492.8</c:v>
                </c:pt>
                <c:pt idx="20">
                  <c:v>4492.8</c:v>
                </c:pt>
                <c:pt idx="21">
                  <c:v>4492.8</c:v>
                </c:pt>
                <c:pt idx="22">
                  <c:v>4492.8</c:v>
                </c:pt>
                <c:pt idx="23">
                  <c:v>4492.8</c:v>
                </c:pt>
                <c:pt idx="24">
                  <c:v>4492.8</c:v>
                </c:pt>
                <c:pt idx="25">
                  <c:v>4492.8</c:v>
                </c:pt>
                <c:pt idx="26">
                  <c:v>4492.8</c:v>
                </c:pt>
                <c:pt idx="27">
                  <c:v>4492.8</c:v>
                </c:pt>
                <c:pt idx="28">
                  <c:v>4492.8</c:v>
                </c:pt>
                <c:pt idx="29">
                  <c:v>4492.8</c:v>
                </c:pt>
                <c:pt idx="30">
                  <c:v>4492.8</c:v>
                </c:pt>
                <c:pt idx="31">
                  <c:v>4492.8</c:v>
                </c:pt>
                <c:pt idx="32">
                  <c:v>4492.8</c:v>
                </c:pt>
                <c:pt idx="33">
                  <c:v>4492.8</c:v>
                </c:pt>
                <c:pt idx="34">
                  <c:v>4492.8</c:v>
                </c:pt>
                <c:pt idx="35">
                  <c:v>4492.8</c:v>
                </c:pt>
                <c:pt idx="36">
                  <c:v>4492.8</c:v>
                </c:pt>
                <c:pt idx="37">
                  <c:v>4492.8</c:v>
                </c:pt>
                <c:pt idx="38">
                  <c:v>4492.8</c:v>
                </c:pt>
                <c:pt idx="39">
                  <c:v>4492.8</c:v>
                </c:pt>
                <c:pt idx="40">
                  <c:v>4492.8</c:v>
                </c:pt>
                <c:pt idx="41">
                  <c:v>4492.8</c:v>
                </c:pt>
                <c:pt idx="42">
                  <c:v>4492.8</c:v>
                </c:pt>
                <c:pt idx="43">
                  <c:v>4492.8</c:v>
                </c:pt>
                <c:pt idx="44">
                  <c:v>4492.8</c:v>
                </c:pt>
                <c:pt idx="45">
                  <c:v>4492.8</c:v>
                </c:pt>
                <c:pt idx="46">
                  <c:v>4492.8</c:v>
                </c:pt>
                <c:pt idx="47">
                  <c:v>4492.8</c:v>
                </c:pt>
                <c:pt idx="48">
                  <c:v>4492.8</c:v>
                </c:pt>
                <c:pt idx="49">
                  <c:v>4492.8</c:v>
                </c:pt>
                <c:pt idx="50">
                  <c:v>4492.8</c:v>
                </c:pt>
                <c:pt idx="51">
                  <c:v>4492.8</c:v>
                </c:pt>
                <c:pt idx="52">
                  <c:v>4492.8</c:v>
                </c:pt>
                <c:pt idx="53">
                  <c:v>4492.8</c:v>
                </c:pt>
                <c:pt idx="54">
                  <c:v>4492.8</c:v>
                </c:pt>
                <c:pt idx="55">
                  <c:v>4492.8</c:v>
                </c:pt>
                <c:pt idx="56">
                  <c:v>4492.8</c:v>
                </c:pt>
                <c:pt idx="57">
                  <c:v>4492.8</c:v>
                </c:pt>
                <c:pt idx="58">
                  <c:v>4492.8</c:v>
                </c:pt>
                <c:pt idx="59">
                  <c:v>4492.8</c:v>
                </c:pt>
                <c:pt idx="60">
                  <c:v>4492.8</c:v>
                </c:pt>
                <c:pt idx="61">
                  <c:v>4492.8</c:v>
                </c:pt>
                <c:pt idx="62">
                  <c:v>4492.8</c:v>
                </c:pt>
                <c:pt idx="63">
                  <c:v>4492.8</c:v>
                </c:pt>
                <c:pt idx="64">
                  <c:v>4492.8</c:v>
                </c:pt>
                <c:pt idx="65">
                  <c:v>4492.8</c:v>
                </c:pt>
                <c:pt idx="66">
                  <c:v>4492.8</c:v>
                </c:pt>
                <c:pt idx="67">
                  <c:v>4492.8</c:v>
                </c:pt>
                <c:pt idx="68">
                  <c:v>4492.8</c:v>
                </c:pt>
                <c:pt idx="69">
                  <c:v>4492.8</c:v>
                </c:pt>
                <c:pt idx="70">
                  <c:v>4492.8</c:v>
                </c:pt>
                <c:pt idx="71">
                  <c:v>4492.8</c:v>
                </c:pt>
                <c:pt idx="72">
                  <c:v>4492.8</c:v>
                </c:pt>
                <c:pt idx="73">
                  <c:v>4492.8</c:v>
                </c:pt>
                <c:pt idx="74">
                  <c:v>4492.8</c:v>
                </c:pt>
                <c:pt idx="75">
                  <c:v>4492.8</c:v>
                </c:pt>
                <c:pt idx="76">
                  <c:v>4492.8</c:v>
                </c:pt>
                <c:pt idx="77">
                  <c:v>4492.8</c:v>
                </c:pt>
                <c:pt idx="78">
                  <c:v>4492.8</c:v>
                </c:pt>
                <c:pt idx="79">
                  <c:v>4492.8</c:v>
                </c:pt>
                <c:pt idx="80">
                  <c:v>4492.8</c:v>
                </c:pt>
                <c:pt idx="81">
                  <c:v>4492.8</c:v>
                </c:pt>
                <c:pt idx="82">
                  <c:v>4492.8</c:v>
                </c:pt>
                <c:pt idx="83">
                  <c:v>4492.8</c:v>
                </c:pt>
                <c:pt idx="84">
                  <c:v>4492.8</c:v>
                </c:pt>
                <c:pt idx="85">
                  <c:v>4492.8</c:v>
                </c:pt>
                <c:pt idx="86">
                  <c:v>4492.8</c:v>
                </c:pt>
                <c:pt idx="87">
                  <c:v>4492.8</c:v>
                </c:pt>
                <c:pt idx="88">
                  <c:v>4492.8</c:v>
                </c:pt>
                <c:pt idx="89">
                  <c:v>4492.8</c:v>
                </c:pt>
                <c:pt idx="90">
                  <c:v>4492.8</c:v>
                </c:pt>
                <c:pt idx="91">
                  <c:v>4492.8</c:v>
                </c:pt>
                <c:pt idx="92">
                  <c:v>4492.8</c:v>
                </c:pt>
                <c:pt idx="93">
                  <c:v>4492.8</c:v>
                </c:pt>
                <c:pt idx="94">
                  <c:v>4492.8</c:v>
                </c:pt>
                <c:pt idx="95">
                  <c:v>4492.8</c:v>
                </c:pt>
                <c:pt idx="96">
                  <c:v>4492.8</c:v>
                </c:pt>
                <c:pt idx="97">
                  <c:v>4492.8</c:v>
                </c:pt>
                <c:pt idx="98">
                  <c:v>4492.8</c:v>
                </c:pt>
                <c:pt idx="99">
                  <c:v>4492.8</c:v>
                </c:pt>
                <c:pt idx="100">
                  <c:v>4492.8</c:v>
                </c:pt>
                <c:pt idx="101">
                  <c:v>4492.8</c:v>
                </c:pt>
                <c:pt idx="102">
                  <c:v>4492.8</c:v>
                </c:pt>
                <c:pt idx="103">
                  <c:v>4492.8</c:v>
                </c:pt>
                <c:pt idx="104">
                  <c:v>4492.8</c:v>
                </c:pt>
                <c:pt idx="105">
                  <c:v>4492.8</c:v>
                </c:pt>
                <c:pt idx="106">
                  <c:v>4492.8</c:v>
                </c:pt>
                <c:pt idx="107">
                  <c:v>4492.8</c:v>
                </c:pt>
                <c:pt idx="108">
                  <c:v>4492.8</c:v>
                </c:pt>
                <c:pt idx="109">
                  <c:v>4492.8</c:v>
                </c:pt>
                <c:pt idx="110">
                  <c:v>4492.8</c:v>
                </c:pt>
                <c:pt idx="111">
                  <c:v>4492.8</c:v>
                </c:pt>
                <c:pt idx="112">
                  <c:v>4492.8</c:v>
                </c:pt>
                <c:pt idx="113">
                  <c:v>4492.8</c:v>
                </c:pt>
                <c:pt idx="114">
                  <c:v>4492.8</c:v>
                </c:pt>
                <c:pt idx="115">
                  <c:v>4492.8</c:v>
                </c:pt>
                <c:pt idx="116">
                  <c:v>4492.8</c:v>
                </c:pt>
                <c:pt idx="117">
                  <c:v>4492.8</c:v>
                </c:pt>
                <c:pt idx="118">
                  <c:v>4492.8</c:v>
                </c:pt>
                <c:pt idx="119">
                  <c:v>4492.8</c:v>
                </c:pt>
                <c:pt idx="120">
                  <c:v>4492.8</c:v>
                </c:pt>
                <c:pt idx="121">
                  <c:v>4492.8</c:v>
                </c:pt>
                <c:pt idx="122">
                  <c:v>4492.8</c:v>
                </c:pt>
                <c:pt idx="123">
                  <c:v>4492.8</c:v>
                </c:pt>
                <c:pt idx="124">
                  <c:v>4492.8</c:v>
                </c:pt>
                <c:pt idx="125">
                  <c:v>4492.8</c:v>
                </c:pt>
                <c:pt idx="126">
                  <c:v>4492.8</c:v>
                </c:pt>
                <c:pt idx="127">
                  <c:v>4492.8</c:v>
                </c:pt>
                <c:pt idx="128">
                  <c:v>4492.8</c:v>
                </c:pt>
                <c:pt idx="129">
                  <c:v>4492.8</c:v>
                </c:pt>
                <c:pt idx="130">
                  <c:v>4492.8</c:v>
                </c:pt>
                <c:pt idx="131">
                  <c:v>4492.8</c:v>
                </c:pt>
                <c:pt idx="132">
                  <c:v>4492.8</c:v>
                </c:pt>
                <c:pt idx="133">
                  <c:v>4492.8</c:v>
                </c:pt>
                <c:pt idx="134">
                  <c:v>4492.8</c:v>
                </c:pt>
                <c:pt idx="135">
                  <c:v>4492.8</c:v>
                </c:pt>
                <c:pt idx="136">
                  <c:v>4492.8</c:v>
                </c:pt>
                <c:pt idx="137">
                  <c:v>4492.8</c:v>
                </c:pt>
                <c:pt idx="138">
                  <c:v>4492.8</c:v>
                </c:pt>
                <c:pt idx="139">
                  <c:v>4492.8</c:v>
                </c:pt>
                <c:pt idx="140">
                  <c:v>4492.8</c:v>
                </c:pt>
                <c:pt idx="141">
                  <c:v>4492.8</c:v>
                </c:pt>
                <c:pt idx="142">
                  <c:v>4492.8</c:v>
                </c:pt>
                <c:pt idx="143">
                  <c:v>4492.8</c:v>
                </c:pt>
                <c:pt idx="144">
                  <c:v>4492.8</c:v>
                </c:pt>
                <c:pt idx="145">
                  <c:v>4492.8</c:v>
                </c:pt>
                <c:pt idx="146">
                  <c:v>4492.8</c:v>
                </c:pt>
                <c:pt idx="147">
                  <c:v>4492.8</c:v>
                </c:pt>
                <c:pt idx="148">
                  <c:v>4492.8</c:v>
                </c:pt>
                <c:pt idx="149">
                  <c:v>4492.8</c:v>
                </c:pt>
                <c:pt idx="150">
                  <c:v>4492.8</c:v>
                </c:pt>
                <c:pt idx="151">
                  <c:v>4492.8</c:v>
                </c:pt>
                <c:pt idx="152">
                  <c:v>4492.8</c:v>
                </c:pt>
                <c:pt idx="153">
                  <c:v>4492.8</c:v>
                </c:pt>
                <c:pt idx="154">
                  <c:v>4492.8</c:v>
                </c:pt>
                <c:pt idx="155">
                  <c:v>4492.8</c:v>
                </c:pt>
                <c:pt idx="156">
                  <c:v>4492.8</c:v>
                </c:pt>
                <c:pt idx="157">
                  <c:v>4492.8</c:v>
                </c:pt>
                <c:pt idx="158">
                  <c:v>4492.8</c:v>
                </c:pt>
                <c:pt idx="159">
                  <c:v>4492.8</c:v>
                </c:pt>
                <c:pt idx="160">
                  <c:v>4492.8</c:v>
                </c:pt>
                <c:pt idx="161">
                  <c:v>4492.8</c:v>
                </c:pt>
                <c:pt idx="162">
                  <c:v>4492.8</c:v>
                </c:pt>
                <c:pt idx="163">
                  <c:v>4492.8</c:v>
                </c:pt>
                <c:pt idx="164">
                  <c:v>4492.8</c:v>
                </c:pt>
                <c:pt idx="165">
                  <c:v>4492.8</c:v>
                </c:pt>
                <c:pt idx="166">
                  <c:v>4492.8</c:v>
                </c:pt>
                <c:pt idx="167">
                  <c:v>4492.8</c:v>
                </c:pt>
                <c:pt idx="168">
                  <c:v>4492.8</c:v>
                </c:pt>
                <c:pt idx="169">
                  <c:v>4492.8</c:v>
                </c:pt>
                <c:pt idx="170">
                  <c:v>4492.8</c:v>
                </c:pt>
                <c:pt idx="171">
                  <c:v>4492.8</c:v>
                </c:pt>
                <c:pt idx="172">
                  <c:v>4492.8</c:v>
                </c:pt>
                <c:pt idx="173">
                  <c:v>4492.8</c:v>
                </c:pt>
                <c:pt idx="174">
                  <c:v>4492.8</c:v>
                </c:pt>
                <c:pt idx="175">
                  <c:v>4492.8</c:v>
                </c:pt>
                <c:pt idx="176">
                  <c:v>4492.8</c:v>
                </c:pt>
                <c:pt idx="177">
                  <c:v>4492.8</c:v>
                </c:pt>
                <c:pt idx="178">
                  <c:v>4492.8</c:v>
                </c:pt>
                <c:pt idx="179">
                  <c:v>4492.8</c:v>
                </c:pt>
                <c:pt idx="180">
                  <c:v>4492.8</c:v>
                </c:pt>
                <c:pt idx="181">
                  <c:v>4492.8</c:v>
                </c:pt>
                <c:pt idx="182">
                  <c:v>4492.8</c:v>
                </c:pt>
                <c:pt idx="183">
                  <c:v>4492.8</c:v>
                </c:pt>
                <c:pt idx="184">
                  <c:v>4492.8</c:v>
                </c:pt>
                <c:pt idx="185">
                  <c:v>4492.8</c:v>
                </c:pt>
                <c:pt idx="186">
                  <c:v>4492.8</c:v>
                </c:pt>
                <c:pt idx="187">
                  <c:v>4492.8</c:v>
                </c:pt>
                <c:pt idx="188">
                  <c:v>4492.8</c:v>
                </c:pt>
                <c:pt idx="189">
                  <c:v>4492.8</c:v>
                </c:pt>
                <c:pt idx="190">
                  <c:v>4492.8</c:v>
                </c:pt>
                <c:pt idx="191">
                  <c:v>4492.8</c:v>
                </c:pt>
                <c:pt idx="192">
                  <c:v>4492.8</c:v>
                </c:pt>
                <c:pt idx="193">
                  <c:v>4492.8</c:v>
                </c:pt>
                <c:pt idx="194">
                  <c:v>4492.8</c:v>
                </c:pt>
                <c:pt idx="195">
                  <c:v>4492.8</c:v>
                </c:pt>
                <c:pt idx="196">
                  <c:v>4492.8</c:v>
                </c:pt>
                <c:pt idx="197">
                  <c:v>4492.8</c:v>
                </c:pt>
                <c:pt idx="198">
                  <c:v>4492.8</c:v>
                </c:pt>
                <c:pt idx="199">
                  <c:v>4492.8</c:v>
                </c:pt>
                <c:pt idx="200">
                  <c:v>4492.8</c:v>
                </c:pt>
                <c:pt idx="201">
                  <c:v>4492.8</c:v>
                </c:pt>
                <c:pt idx="202">
                  <c:v>4492.8</c:v>
                </c:pt>
                <c:pt idx="203">
                  <c:v>4492.8</c:v>
                </c:pt>
                <c:pt idx="204">
                  <c:v>4492.8</c:v>
                </c:pt>
                <c:pt idx="205">
                  <c:v>4492.8</c:v>
                </c:pt>
                <c:pt idx="206">
                  <c:v>4492.8</c:v>
                </c:pt>
                <c:pt idx="207">
                  <c:v>4492.8</c:v>
                </c:pt>
                <c:pt idx="208">
                  <c:v>4492.8</c:v>
                </c:pt>
                <c:pt idx="209">
                  <c:v>4492.8</c:v>
                </c:pt>
                <c:pt idx="210">
                  <c:v>4492.8</c:v>
                </c:pt>
                <c:pt idx="211">
                  <c:v>4492.8</c:v>
                </c:pt>
                <c:pt idx="212">
                  <c:v>4492.8</c:v>
                </c:pt>
                <c:pt idx="213">
                  <c:v>4492.8</c:v>
                </c:pt>
                <c:pt idx="214">
                  <c:v>4492.8</c:v>
                </c:pt>
                <c:pt idx="215">
                  <c:v>4492.8</c:v>
                </c:pt>
                <c:pt idx="216">
                  <c:v>4492.8</c:v>
                </c:pt>
                <c:pt idx="217">
                  <c:v>4492.8</c:v>
                </c:pt>
                <c:pt idx="218">
                  <c:v>4492.8</c:v>
                </c:pt>
                <c:pt idx="219">
                  <c:v>4492.8</c:v>
                </c:pt>
                <c:pt idx="220">
                  <c:v>4492.8</c:v>
                </c:pt>
                <c:pt idx="221">
                  <c:v>4492.8</c:v>
                </c:pt>
                <c:pt idx="222">
                  <c:v>4492.8</c:v>
                </c:pt>
                <c:pt idx="223">
                  <c:v>4492.8</c:v>
                </c:pt>
                <c:pt idx="224">
                  <c:v>4492.8</c:v>
                </c:pt>
                <c:pt idx="225">
                  <c:v>4492.8</c:v>
                </c:pt>
                <c:pt idx="226">
                  <c:v>4492.8</c:v>
                </c:pt>
                <c:pt idx="227">
                  <c:v>4492.8</c:v>
                </c:pt>
                <c:pt idx="228">
                  <c:v>4492.8</c:v>
                </c:pt>
                <c:pt idx="229">
                  <c:v>4492.8</c:v>
                </c:pt>
                <c:pt idx="230">
                  <c:v>4492.8</c:v>
                </c:pt>
                <c:pt idx="231">
                  <c:v>4492.8</c:v>
                </c:pt>
                <c:pt idx="232">
                  <c:v>4492.8</c:v>
                </c:pt>
                <c:pt idx="233">
                  <c:v>4492.8</c:v>
                </c:pt>
                <c:pt idx="234">
                  <c:v>4492.8</c:v>
                </c:pt>
                <c:pt idx="235">
                  <c:v>4492.8</c:v>
                </c:pt>
                <c:pt idx="236">
                  <c:v>4492.8</c:v>
                </c:pt>
                <c:pt idx="237">
                  <c:v>4492.8</c:v>
                </c:pt>
                <c:pt idx="238">
                  <c:v>4492.8</c:v>
                </c:pt>
                <c:pt idx="239">
                  <c:v>4492.8</c:v>
                </c:pt>
                <c:pt idx="240">
                  <c:v>4492.8</c:v>
                </c:pt>
                <c:pt idx="241">
                  <c:v>4492.8</c:v>
                </c:pt>
                <c:pt idx="242">
                  <c:v>4492.8</c:v>
                </c:pt>
                <c:pt idx="243">
                  <c:v>4492.8</c:v>
                </c:pt>
                <c:pt idx="244">
                  <c:v>4492.8</c:v>
                </c:pt>
                <c:pt idx="245">
                  <c:v>4492.8</c:v>
                </c:pt>
                <c:pt idx="246">
                  <c:v>4492.8</c:v>
                </c:pt>
                <c:pt idx="247">
                  <c:v>4492.8</c:v>
                </c:pt>
                <c:pt idx="248">
                  <c:v>4492.8</c:v>
                </c:pt>
                <c:pt idx="249">
                  <c:v>4492.8</c:v>
                </c:pt>
                <c:pt idx="250">
                  <c:v>4492.8</c:v>
                </c:pt>
                <c:pt idx="251">
                  <c:v>4492.8</c:v>
                </c:pt>
                <c:pt idx="252">
                  <c:v>4492.8</c:v>
                </c:pt>
                <c:pt idx="253">
                  <c:v>4492.8</c:v>
                </c:pt>
                <c:pt idx="254">
                  <c:v>4492.8</c:v>
                </c:pt>
                <c:pt idx="255">
                  <c:v>4492.8</c:v>
                </c:pt>
                <c:pt idx="256">
                  <c:v>4492.8</c:v>
                </c:pt>
                <c:pt idx="257">
                  <c:v>4492.8</c:v>
                </c:pt>
                <c:pt idx="258">
                  <c:v>4492.8</c:v>
                </c:pt>
                <c:pt idx="259">
                  <c:v>4492.8</c:v>
                </c:pt>
                <c:pt idx="260">
                  <c:v>4492.8</c:v>
                </c:pt>
                <c:pt idx="261">
                  <c:v>4492.8</c:v>
                </c:pt>
                <c:pt idx="262">
                  <c:v>4492.8</c:v>
                </c:pt>
                <c:pt idx="263">
                  <c:v>4492.8</c:v>
                </c:pt>
                <c:pt idx="264">
                  <c:v>4492.8</c:v>
                </c:pt>
                <c:pt idx="265">
                  <c:v>4492.8</c:v>
                </c:pt>
                <c:pt idx="266">
                  <c:v>4492.8</c:v>
                </c:pt>
                <c:pt idx="267">
                  <c:v>4492.8</c:v>
                </c:pt>
                <c:pt idx="268">
                  <c:v>4492.8</c:v>
                </c:pt>
                <c:pt idx="269">
                  <c:v>4492.8</c:v>
                </c:pt>
                <c:pt idx="270">
                  <c:v>4492.8</c:v>
                </c:pt>
                <c:pt idx="271">
                  <c:v>4492.8</c:v>
                </c:pt>
                <c:pt idx="272">
                  <c:v>4492.8</c:v>
                </c:pt>
                <c:pt idx="273">
                  <c:v>4492.8</c:v>
                </c:pt>
                <c:pt idx="274">
                  <c:v>4492.8</c:v>
                </c:pt>
                <c:pt idx="275">
                  <c:v>4492.8</c:v>
                </c:pt>
                <c:pt idx="276">
                  <c:v>4492.8</c:v>
                </c:pt>
                <c:pt idx="277">
                  <c:v>4492.8</c:v>
                </c:pt>
                <c:pt idx="278">
                  <c:v>4492.8</c:v>
                </c:pt>
                <c:pt idx="279">
                  <c:v>4492.8</c:v>
                </c:pt>
                <c:pt idx="280">
                  <c:v>4492.8</c:v>
                </c:pt>
                <c:pt idx="281">
                  <c:v>4492.8</c:v>
                </c:pt>
                <c:pt idx="282">
                  <c:v>4492.8</c:v>
                </c:pt>
                <c:pt idx="283">
                  <c:v>4492.8</c:v>
                </c:pt>
                <c:pt idx="284">
                  <c:v>4492.8</c:v>
                </c:pt>
                <c:pt idx="285">
                  <c:v>4492.8</c:v>
                </c:pt>
                <c:pt idx="286">
                  <c:v>4492.8</c:v>
                </c:pt>
                <c:pt idx="287">
                  <c:v>4492.8</c:v>
                </c:pt>
                <c:pt idx="288">
                  <c:v>4492.8</c:v>
                </c:pt>
                <c:pt idx="289">
                  <c:v>4492.8</c:v>
                </c:pt>
                <c:pt idx="290">
                  <c:v>4492.8</c:v>
                </c:pt>
                <c:pt idx="291">
                  <c:v>4492.8</c:v>
                </c:pt>
                <c:pt idx="292">
                  <c:v>4492.8</c:v>
                </c:pt>
                <c:pt idx="293">
                  <c:v>4492.8</c:v>
                </c:pt>
                <c:pt idx="294">
                  <c:v>4492.8</c:v>
                </c:pt>
                <c:pt idx="295">
                  <c:v>4492.8</c:v>
                </c:pt>
                <c:pt idx="296">
                  <c:v>4492.8</c:v>
                </c:pt>
                <c:pt idx="297">
                  <c:v>4492.8</c:v>
                </c:pt>
                <c:pt idx="298">
                  <c:v>4492.8</c:v>
                </c:pt>
                <c:pt idx="299">
                  <c:v>4492.8</c:v>
                </c:pt>
                <c:pt idx="300">
                  <c:v>4492.8</c:v>
                </c:pt>
                <c:pt idx="301">
                  <c:v>4492.8</c:v>
                </c:pt>
                <c:pt idx="302">
                  <c:v>4492.8</c:v>
                </c:pt>
                <c:pt idx="303">
                  <c:v>4492.8</c:v>
                </c:pt>
                <c:pt idx="304">
                  <c:v>4492.8</c:v>
                </c:pt>
                <c:pt idx="305">
                  <c:v>4492.8</c:v>
                </c:pt>
                <c:pt idx="306">
                  <c:v>4492.8</c:v>
                </c:pt>
                <c:pt idx="307">
                  <c:v>4492.8</c:v>
                </c:pt>
                <c:pt idx="308">
                  <c:v>4492.8</c:v>
                </c:pt>
                <c:pt idx="309">
                  <c:v>4492.8</c:v>
                </c:pt>
                <c:pt idx="310">
                  <c:v>4492.8</c:v>
                </c:pt>
                <c:pt idx="311">
                  <c:v>4492.8</c:v>
                </c:pt>
                <c:pt idx="312">
                  <c:v>4492.8</c:v>
                </c:pt>
                <c:pt idx="313">
                  <c:v>4492.8</c:v>
                </c:pt>
                <c:pt idx="314">
                  <c:v>4492.8</c:v>
                </c:pt>
                <c:pt idx="315">
                  <c:v>4492.8</c:v>
                </c:pt>
                <c:pt idx="316">
                  <c:v>4492.8</c:v>
                </c:pt>
                <c:pt idx="317">
                  <c:v>4492.8</c:v>
                </c:pt>
                <c:pt idx="318">
                  <c:v>4492.8</c:v>
                </c:pt>
                <c:pt idx="319">
                  <c:v>4492.8</c:v>
                </c:pt>
                <c:pt idx="320">
                  <c:v>4492.8</c:v>
                </c:pt>
                <c:pt idx="321">
                  <c:v>4492.8</c:v>
                </c:pt>
                <c:pt idx="322">
                  <c:v>4492.8</c:v>
                </c:pt>
                <c:pt idx="323">
                  <c:v>4492.8</c:v>
                </c:pt>
                <c:pt idx="324">
                  <c:v>4492.8</c:v>
                </c:pt>
                <c:pt idx="325">
                  <c:v>4492.8</c:v>
                </c:pt>
                <c:pt idx="326">
                  <c:v>4492.8</c:v>
                </c:pt>
                <c:pt idx="327">
                  <c:v>4492.8</c:v>
                </c:pt>
                <c:pt idx="328">
                  <c:v>4492.8</c:v>
                </c:pt>
                <c:pt idx="329">
                  <c:v>4492.8</c:v>
                </c:pt>
                <c:pt idx="330">
                  <c:v>4492.8</c:v>
                </c:pt>
                <c:pt idx="331">
                  <c:v>4492.8</c:v>
                </c:pt>
                <c:pt idx="332">
                  <c:v>4492.8</c:v>
                </c:pt>
                <c:pt idx="333">
                  <c:v>4492.8</c:v>
                </c:pt>
                <c:pt idx="334">
                  <c:v>4492.8</c:v>
                </c:pt>
                <c:pt idx="335">
                  <c:v>4492.8</c:v>
                </c:pt>
                <c:pt idx="336">
                  <c:v>4492.8</c:v>
                </c:pt>
                <c:pt idx="337">
                  <c:v>4492.8</c:v>
                </c:pt>
                <c:pt idx="338">
                  <c:v>4492.8</c:v>
                </c:pt>
                <c:pt idx="339">
                  <c:v>4492.8</c:v>
                </c:pt>
                <c:pt idx="340">
                  <c:v>4492.8</c:v>
                </c:pt>
                <c:pt idx="341">
                  <c:v>4492.8</c:v>
                </c:pt>
                <c:pt idx="342">
                  <c:v>4492.8</c:v>
                </c:pt>
                <c:pt idx="343">
                  <c:v>4492.8</c:v>
                </c:pt>
                <c:pt idx="344">
                  <c:v>4492.8</c:v>
                </c:pt>
                <c:pt idx="345">
                  <c:v>4492.8</c:v>
                </c:pt>
                <c:pt idx="346">
                  <c:v>4492.8</c:v>
                </c:pt>
                <c:pt idx="347">
                  <c:v>4492.8</c:v>
                </c:pt>
                <c:pt idx="348">
                  <c:v>4492.8</c:v>
                </c:pt>
                <c:pt idx="349">
                  <c:v>4492.8</c:v>
                </c:pt>
                <c:pt idx="350">
                  <c:v>4492.8</c:v>
                </c:pt>
                <c:pt idx="351">
                  <c:v>4492.8</c:v>
                </c:pt>
                <c:pt idx="352">
                  <c:v>4492.8</c:v>
                </c:pt>
                <c:pt idx="353">
                  <c:v>4492.8</c:v>
                </c:pt>
                <c:pt idx="354">
                  <c:v>4492.8</c:v>
                </c:pt>
                <c:pt idx="355">
                  <c:v>4492.8</c:v>
                </c:pt>
                <c:pt idx="356">
                  <c:v>4492.8</c:v>
                </c:pt>
                <c:pt idx="357">
                  <c:v>4492.8</c:v>
                </c:pt>
                <c:pt idx="358">
                  <c:v>4492.8</c:v>
                </c:pt>
                <c:pt idx="359">
                  <c:v>4492.8</c:v>
                </c:pt>
                <c:pt idx="360">
                  <c:v>4492.8</c:v>
                </c:pt>
                <c:pt idx="361">
                  <c:v>4492.8</c:v>
                </c:pt>
                <c:pt idx="362">
                  <c:v>4492.8</c:v>
                </c:pt>
                <c:pt idx="363">
                  <c:v>4492.8</c:v>
                </c:pt>
                <c:pt idx="364">
                  <c:v>44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8405"/>
        <c:axId val="61563657"/>
      </c:lineChart>
      <c:catAx>
        <c:axId val="3143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alenderjahr</a:t>
                </a:r>
              </a:p>
            </c:rich>
          </c:tx>
          <c:layout>
            <c:manualLayout>
              <c:xMode val="edge"/>
              <c:yMode val="edge"/>
              <c:x val="0.456964144128271"/>
              <c:y val="0.914713182570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657"/>
        <c:crossesAt val="0"/>
        <c:auto val="1"/>
        <c:lblAlgn val="ctr"/>
        <c:lblOffset val="100"/>
        <c:noMultiLvlLbl val="0"/>
      </c:catAx>
      <c:valAx>
        <c:axId val="6156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äglicher Abwasserdurchfluss [m3/d]</a:t>
                </a:r>
              </a:p>
            </c:rich>
          </c:tx>
          <c:layout>
            <c:manualLayout>
              <c:xMode val="edge"/>
              <c:yMode val="edge"/>
              <c:x val="0.0418024843626112"/>
              <c:y val="-0.1764340871483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48894370540041"/>
          <c:y val="0.046676778819636"/>
          <c:w val="0.427319178926967"/>
          <c:h val="0.204288472145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rmittlung der Jahresschmutzwassermenge 
nach der Methode des gleitenden Minimums</a:t>
            </a:r>
          </a:p>
        </c:rich>
      </c:tx>
      <c:layout>
        <c:manualLayout>
          <c:xMode val="edge"/>
          <c:yMode val="edge"/>
          <c:x val="0.123469297859219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879393886001"/>
          <c:y val="0.183328736900165"/>
          <c:w val="0.883138049511056"/>
          <c:h val="0.760686707115279"/>
        </c:manualLayout>
      </c:layout>
      <c:lineChart>
        <c:grouping val="standard"/>
        <c:varyColors val="0"/>
        <c:ser>
          <c:idx val="0"/>
          <c:order val="0"/>
          <c:tx>
            <c:strRef>
              <c:f>"gemessener täglicher Abwasserdurchfluss"</c:f>
              <c:strCache>
                <c:ptCount val="1"/>
                <c:pt idx="0">
                  <c:v>gemessener täglicher Abwasserdurchflus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6)'!$A$14:$A$379</c:f>
              <c:strCache>
                <c:ptCount val="366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29.02.</c:v>
                </c:pt>
                <c:pt idx="60">
                  <c:v>01.03.</c:v>
                </c:pt>
                <c:pt idx="61">
                  <c:v>02.03.</c:v>
                </c:pt>
                <c:pt idx="62">
                  <c:v>03.03.</c:v>
                </c:pt>
                <c:pt idx="63">
                  <c:v>04.03.</c:v>
                </c:pt>
                <c:pt idx="64">
                  <c:v>05.03.</c:v>
                </c:pt>
                <c:pt idx="65">
                  <c:v>06.03.</c:v>
                </c:pt>
                <c:pt idx="66">
                  <c:v>07.03.</c:v>
                </c:pt>
                <c:pt idx="67">
                  <c:v>08.03.</c:v>
                </c:pt>
                <c:pt idx="68">
                  <c:v>09.03.</c:v>
                </c:pt>
                <c:pt idx="69">
                  <c:v>10.03.</c:v>
                </c:pt>
                <c:pt idx="70">
                  <c:v>11.03.</c:v>
                </c:pt>
                <c:pt idx="71">
                  <c:v>12.03.</c:v>
                </c:pt>
                <c:pt idx="72">
                  <c:v>13.03.</c:v>
                </c:pt>
                <c:pt idx="73">
                  <c:v>14.03.</c:v>
                </c:pt>
                <c:pt idx="74">
                  <c:v>15.03.</c:v>
                </c:pt>
                <c:pt idx="75">
                  <c:v>16.03.</c:v>
                </c:pt>
                <c:pt idx="76">
                  <c:v>17.03.</c:v>
                </c:pt>
                <c:pt idx="77">
                  <c:v>18.03.</c:v>
                </c:pt>
                <c:pt idx="78">
                  <c:v>19.03.</c:v>
                </c:pt>
                <c:pt idx="79">
                  <c:v>20.03.</c:v>
                </c:pt>
                <c:pt idx="80">
                  <c:v>21.03.</c:v>
                </c:pt>
                <c:pt idx="81">
                  <c:v>22.03.</c:v>
                </c:pt>
                <c:pt idx="82">
                  <c:v>23.03.</c:v>
                </c:pt>
                <c:pt idx="83">
                  <c:v>24.03.</c:v>
                </c:pt>
                <c:pt idx="84">
                  <c:v>25.03.</c:v>
                </c:pt>
                <c:pt idx="85">
                  <c:v>26.03.</c:v>
                </c:pt>
                <c:pt idx="86">
                  <c:v>27.03.</c:v>
                </c:pt>
                <c:pt idx="87">
                  <c:v>28.03.</c:v>
                </c:pt>
                <c:pt idx="88">
                  <c:v>29.03.</c:v>
                </c:pt>
                <c:pt idx="89">
                  <c:v>30.03.</c:v>
                </c:pt>
                <c:pt idx="90">
                  <c:v>31.03.</c:v>
                </c:pt>
                <c:pt idx="91">
                  <c:v>01.04.</c:v>
                </c:pt>
                <c:pt idx="92">
                  <c:v>02.04.</c:v>
                </c:pt>
                <c:pt idx="93">
                  <c:v>03.04.</c:v>
                </c:pt>
                <c:pt idx="94">
                  <c:v>04.04.</c:v>
                </c:pt>
                <c:pt idx="95">
                  <c:v>05.04.</c:v>
                </c:pt>
                <c:pt idx="96">
                  <c:v>06.04.</c:v>
                </c:pt>
                <c:pt idx="97">
                  <c:v>07.04.</c:v>
                </c:pt>
                <c:pt idx="98">
                  <c:v>08.04.</c:v>
                </c:pt>
                <c:pt idx="99">
                  <c:v>09.04.</c:v>
                </c:pt>
                <c:pt idx="100">
                  <c:v>10.04.</c:v>
                </c:pt>
                <c:pt idx="101">
                  <c:v>11.04.</c:v>
                </c:pt>
                <c:pt idx="102">
                  <c:v>12.04.</c:v>
                </c:pt>
                <c:pt idx="103">
                  <c:v>13.04.</c:v>
                </c:pt>
                <c:pt idx="104">
                  <c:v>14.04.</c:v>
                </c:pt>
                <c:pt idx="105">
                  <c:v>15.04.</c:v>
                </c:pt>
                <c:pt idx="106">
                  <c:v>16.04.</c:v>
                </c:pt>
                <c:pt idx="107">
                  <c:v>17.04.</c:v>
                </c:pt>
                <c:pt idx="108">
                  <c:v>18.04.</c:v>
                </c:pt>
                <c:pt idx="109">
                  <c:v>19.04.</c:v>
                </c:pt>
                <c:pt idx="110">
                  <c:v>20.04.</c:v>
                </c:pt>
                <c:pt idx="111">
                  <c:v>21.04.</c:v>
                </c:pt>
                <c:pt idx="112">
                  <c:v>22.04.</c:v>
                </c:pt>
                <c:pt idx="113">
                  <c:v>23.04.</c:v>
                </c:pt>
                <c:pt idx="114">
                  <c:v>24.04.</c:v>
                </c:pt>
                <c:pt idx="115">
                  <c:v>25.04.</c:v>
                </c:pt>
                <c:pt idx="116">
                  <c:v>26.04.</c:v>
                </c:pt>
                <c:pt idx="117">
                  <c:v>27.04.</c:v>
                </c:pt>
                <c:pt idx="118">
                  <c:v>28.04.</c:v>
                </c:pt>
                <c:pt idx="119">
                  <c:v>29.04.</c:v>
                </c:pt>
                <c:pt idx="120">
                  <c:v>30.04.</c:v>
                </c:pt>
                <c:pt idx="121">
                  <c:v>01.05.</c:v>
                </c:pt>
                <c:pt idx="122">
                  <c:v>02.05.</c:v>
                </c:pt>
                <c:pt idx="123">
                  <c:v>03.05.</c:v>
                </c:pt>
                <c:pt idx="124">
                  <c:v>04.05.</c:v>
                </c:pt>
                <c:pt idx="125">
                  <c:v>05.05.</c:v>
                </c:pt>
                <c:pt idx="126">
                  <c:v>06.05.</c:v>
                </c:pt>
                <c:pt idx="127">
                  <c:v>07.05.</c:v>
                </c:pt>
                <c:pt idx="128">
                  <c:v>08.05.</c:v>
                </c:pt>
                <c:pt idx="129">
                  <c:v>09.05.</c:v>
                </c:pt>
                <c:pt idx="130">
                  <c:v>10.05.</c:v>
                </c:pt>
                <c:pt idx="131">
                  <c:v>11.05.</c:v>
                </c:pt>
                <c:pt idx="132">
                  <c:v>12.05.</c:v>
                </c:pt>
                <c:pt idx="133">
                  <c:v>13.05.</c:v>
                </c:pt>
                <c:pt idx="134">
                  <c:v>14.05.</c:v>
                </c:pt>
                <c:pt idx="135">
                  <c:v>15.05.</c:v>
                </c:pt>
                <c:pt idx="136">
                  <c:v>16.05.</c:v>
                </c:pt>
                <c:pt idx="137">
                  <c:v>17.05.</c:v>
                </c:pt>
                <c:pt idx="138">
                  <c:v>18.05.</c:v>
                </c:pt>
                <c:pt idx="139">
                  <c:v>19.05.</c:v>
                </c:pt>
                <c:pt idx="140">
                  <c:v>20.05.</c:v>
                </c:pt>
                <c:pt idx="141">
                  <c:v>21.05.</c:v>
                </c:pt>
                <c:pt idx="142">
                  <c:v>22.05.</c:v>
                </c:pt>
                <c:pt idx="143">
                  <c:v>23.05.</c:v>
                </c:pt>
                <c:pt idx="144">
                  <c:v>24.05.</c:v>
                </c:pt>
                <c:pt idx="145">
                  <c:v>25.05.</c:v>
                </c:pt>
                <c:pt idx="146">
                  <c:v>26.05.</c:v>
                </c:pt>
                <c:pt idx="147">
                  <c:v>27.05.</c:v>
                </c:pt>
                <c:pt idx="148">
                  <c:v>28.05.</c:v>
                </c:pt>
                <c:pt idx="149">
                  <c:v>29.05.</c:v>
                </c:pt>
                <c:pt idx="150">
                  <c:v>30.05.</c:v>
                </c:pt>
                <c:pt idx="151">
                  <c:v>31.05.</c:v>
                </c:pt>
                <c:pt idx="152">
                  <c:v>01.06.</c:v>
                </c:pt>
                <c:pt idx="153">
                  <c:v>02.06.</c:v>
                </c:pt>
                <c:pt idx="154">
                  <c:v>03.06.</c:v>
                </c:pt>
                <c:pt idx="155">
                  <c:v>04.06.</c:v>
                </c:pt>
                <c:pt idx="156">
                  <c:v>05.06.</c:v>
                </c:pt>
                <c:pt idx="157">
                  <c:v>06.06.</c:v>
                </c:pt>
                <c:pt idx="158">
                  <c:v>07.06.</c:v>
                </c:pt>
                <c:pt idx="159">
                  <c:v>08.06.</c:v>
                </c:pt>
                <c:pt idx="160">
                  <c:v>09.06.</c:v>
                </c:pt>
                <c:pt idx="161">
                  <c:v>10.06.</c:v>
                </c:pt>
                <c:pt idx="162">
                  <c:v>11.06.</c:v>
                </c:pt>
                <c:pt idx="163">
                  <c:v>12.06.</c:v>
                </c:pt>
                <c:pt idx="164">
                  <c:v>13.06.</c:v>
                </c:pt>
                <c:pt idx="165">
                  <c:v>14.06.</c:v>
                </c:pt>
                <c:pt idx="166">
                  <c:v>15.06.</c:v>
                </c:pt>
                <c:pt idx="167">
                  <c:v>16.06.</c:v>
                </c:pt>
                <c:pt idx="168">
                  <c:v>17.06.</c:v>
                </c:pt>
                <c:pt idx="169">
                  <c:v>18.06.</c:v>
                </c:pt>
                <c:pt idx="170">
                  <c:v>19.06.</c:v>
                </c:pt>
                <c:pt idx="171">
                  <c:v>20.06.</c:v>
                </c:pt>
                <c:pt idx="172">
                  <c:v>21.06.</c:v>
                </c:pt>
                <c:pt idx="173">
                  <c:v>22.06.</c:v>
                </c:pt>
                <c:pt idx="174">
                  <c:v>23.06.</c:v>
                </c:pt>
                <c:pt idx="175">
                  <c:v>24.06.</c:v>
                </c:pt>
                <c:pt idx="176">
                  <c:v>25.06.</c:v>
                </c:pt>
                <c:pt idx="177">
                  <c:v>26.06.</c:v>
                </c:pt>
                <c:pt idx="178">
                  <c:v>27.06.</c:v>
                </c:pt>
                <c:pt idx="179">
                  <c:v>28.06.</c:v>
                </c:pt>
                <c:pt idx="180">
                  <c:v>29.06.</c:v>
                </c:pt>
                <c:pt idx="181">
                  <c:v>30.06.</c:v>
                </c:pt>
                <c:pt idx="182">
                  <c:v>01.07.</c:v>
                </c:pt>
                <c:pt idx="183">
                  <c:v>02.07.</c:v>
                </c:pt>
                <c:pt idx="184">
                  <c:v>03.07.</c:v>
                </c:pt>
                <c:pt idx="185">
                  <c:v>04.07.</c:v>
                </c:pt>
                <c:pt idx="186">
                  <c:v>05.07.</c:v>
                </c:pt>
                <c:pt idx="187">
                  <c:v>06.07.</c:v>
                </c:pt>
                <c:pt idx="188">
                  <c:v>07.07.</c:v>
                </c:pt>
                <c:pt idx="189">
                  <c:v>08.07.</c:v>
                </c:pt>
                <c:pt idx="190">
                  <c:v>09.07.</c:v>
                </c:pt>
                <c:pt idx="191">
                  <c:v>10.07.</c:v>
                </c:pt>
                <c:pt idx="192">
                  <c:v>11.07.</c:v>
                </c:pt>
                <c:pt idx="193">
                  <c:v>12.07.</c:v>
                </c:pt>
                <c:pt idx="194">
                  <c:v>13.07.</c:v>
                </c:pt>
                <c:pt idx="195">
                  <c:v>14.07.</c:v>
                </c:pt>
                <c:pt idx="196">
                  <c:v>15.07.</c:v>
                </c:pt>
                <c:pt idx="197">
                  <c:v>16.07.</c:v>
                </c:pt>
                <c:pt idx="198">
                  <c:v>17.07.</c:v>
                </c:pt>
                <c:pt idx="199">
                  <c:v>18.07.</c:v>
                </c:pt>
                <c:pt idx="200">
                  <c:v>19.07.</c:v>
                </c:pt>
                <c:pt idx="201">
                  <c:v>20.07.</c:v>
                </c:pt>
                <c:pt idx="202">
                  <c:v>21.07.</c:v>
                </c:pt>
                <c:pt idx="203">
                  <c:v>22.07.</c:v>
                </c:pt>
                <c:pt idx="204">
                  <c:v>23.07.</c:v>
                </c:pt>
                <c:pt idx="205">
                  <c:v>24.07.</c:v>
                </c:pt>
                <c:pt idx="206">
                  <c:v>25.07.</c:v>
                </c:pt>
                <c:pt idx="207">
                  <c:v>26.07.</c:v>
                </c:pt>
                <c:pt idx="208">
                  <c:v>27.07.</c:v>
                </c:pt>
                <c:pt idx="209">
                  <c:v>28.07.</c:v>
                </c:pt>
                <c:pt idx="210">
                  <c:v>29.07.</c:v>
                </c:pt>
                <c:pt idx="211">
                  <c:v>30.07.</c:v>
                </c:pt>
                <c:pt idx="212">
                  <c:v>31.07.</c:v>
                </c:pt>
                <c:pt idx="213">
                  <c:v>01.08.</c:v>
                </c:pt>
                <c:pt idx="214">
                  <c:v>02.08.</c:v>
                </c:pt>
                <c:pt idx="215">
                  <c:v>03.08.</c:v>
                </c:pt>
                <c:pt idx="216">
                  <c:v>04.08.</c:v>
                </c:pt>
                <c:pt idx="217">
                  <c:v>05.08.</c:v>
                </c:pt>
                <c:pt idx="218">
                  <c:v>06.08.</c:v>
                </c:pt>
                <c:pt idx="219">
                  <c:v>07.08.</c:v>
                </c:pt>
                <c:pt idx="220">
                  <c:v>08.08.</c:v>
                </c:pt>
                <c:pt idx="221">
                  <c:v>09.08.</c:v>
                </c:pt>
                <c:pt idx="222">
                  <c:v>10.08.</c:v>
                </c:pt>
                <c:pt idx="223">
                  <c:v>11.08.</c:v>
                </c:pt>
                <c:pt idx="224">
                  <c:v>12.08.</c:v>
                </c:pt>
                <c:pt idx="225">
                  <c:v>13.08.</c:v>
                </c:pt>
                <c:pt idx="226">
                  <c:v>14.08.</c:v>
                </c:pt>
                <c:pt idx="227">
                  <c:v>15.08.</c:v>
                </c:pt>
                <c:pt idx="228">
                  <c:v>16.08.</c:v>
                </c:pt>
                <c:pt idx="229">
                  <c:v>17.08.</c:v>
                </c:pt>
                <c:pt idx="230">
                  <c:v>18.08.</c:v>
                </c:pt>
                <c:pt idx="231">
                  <c:v>19.08.</c:v>
                </c:pt>
                <c:pt idx="232">
                  <c:v>20.08.</c:v>
                </c:pt>
                <c:pt idx="233">
                  <c:v>21.08.</c:v>
                </c:pt>
                <c:pt idx="234">
                  <c:v>22.08.</c:v>
                </c:pt>
                <c:pt idx="235">
                  <c:v>23.08.</c:v>
                </c:pt>
                <c:pt idx="236">
                  <c:v>24.08.</c:v>
                </c:pt>
                <c:pt idx="237">
                  <c:v>25.08.</c:v>
                </c:pt>
                <c:pt idx="238">
                  <c:v>26.08.</c:v>
                </c:pt>
                <c:pt idx="239">
                  <c:v>27.08.</c:v>
                </c:pt>
                <c:pt idx="240">
                  <c:v>28.08.</c:v>
                </c:pt>
                <c:pt idx="241">
                  <c:v>29.08.</c:v>
                </c:pt>
                <c:pt idx="242">
                  <c:v>30.08.</c:v>
                </c:pt>
                <c:pt idx="243">
                  <c:v>31.08.</c:v>
                </c:pt>
                <c:pt idx="244">
                  <c:v>01.09.</c:v>
                </c:pt>
                <c:pt idx="245">
                  <c:v>02.09.</c:v>
                </c:pt>
                <c:pt idx="246">
                  <c:v>03.09.</c:v>
                </c:pt>
                <c:pt idx="247">
                  <c:v>04.09.</c:v>
                </c:pt>
                <c:pt idx="248">
                  <c:v>05.09.</c:v>
                </c:pt>
                <c:pt idx="249">
                  <c:v>06.09.</c:v>
                </c:pt>
                <c:pt idx="250">
                  <c:v>07.09.</c:v>
                </c:pt>
                <c:pt idx="251">
                  <c:v>08.09.</c:v>
                </c:pt>
                <c:pt idx="252">
                  <c:v>09.09.</c:v>
                </c:pt>
                <c:pt idx="253">
                  <c:v>10.09.</c:v>
                </c:pt>
                <c:pt idx="254">
                  <c:v>11.09.</c:v>
                </c:pt>
                <c:pt idx="255">
                  <c:v>12.09.</c:v>
                </c:pt>
                <c:pt idx="256">
                  <c:v>13.09.</c:v>
                </c:pt>
                <c:pt idx="257">
                  <c:v>14.09.</c:v>
                </c:pt>
                <c:pt idx="258">
                  <c:v>15.09.</c:v>
                </c:pt>
                <c:pt idx="259">
                  <c:v>16.09.</c:v>
                </c:pt>
                <c:pt idx="260">
                  <c:v>17.09.</c:v>
                </c:pt>
                <c:pt idx="261">
                  <c:v>18.09.</c:v>
                </c:pt>
                <c:pt idx="262">
                  <c:v>19.09.</c:v>
                </c:pt>
                <c:pt idx="263">
                  <c:v>20.09.</c:v>
                </c:pt>
                <c:pt idx="264">
                  <c:v>21.09.</c:v>
                </c:pt>
                <c:pt idx="265">
                  <c:v>22.09.</c:v>
                </c:pt>
                <c:pt idx="266">
                  <c:v>23.09.</c:v>
                </c:pt>
                <c:pt idx="267">
                  <c:v>24.09.</c:v>
                </c:pt>
                <c:pt idx="268">
                  <c:v>25.09.</c:v>
                </c:pt>
                <c:pt idx="269">
                  <c:v>26.09.</c:v>
                </c:pt>
                <c:pt idx="270">
                  <c:v>27.09.</c:v>
                </c:pt>
                <c:pt idx="271">
                  <c:v>28.09.</c:v>
                </c:pt>
                <c:pt idx="272">
                  <c:v>29.09.</c:v>
                </c:pt>
                <c:pt idx="273">
                  <c:v>30.09.</c:v>
                </c:pt>
                <c:pt idx="274">
                  <c:v>01.10.</c:v>
                </c:pt>
                <c:pt idx="275">
                  <c:v>02.10.</c:v>
                </c:pt>
                <c:pt idx="276">
                  <c:v>03.10.</c:v>
                </c:pt>
                <c:pt idx="277">
                  <c:v>04.10.</c:v>
                </c:pt>
                <c:pt idx="278">
                  <c:v>05.10.</c:v>
                </c:pt>
                <c:pt idx="279">
                  <c:v>06.10.</c:v>
                </c:pt>
                <c:pt idx="280">
                  <c:v>07.10.</c:v>
                </c:pt>
                <c:pt idx="281">
                  <c:v>08.10.</c:v>
                </c:pt>
                <c:pt idx="282">
                  <c:v>0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01.11.</c:v>
                </c:pt>
                <c:pt idx="306">
                  <c:v>02.11.</c:v>
                </c:pt>
                <c:pt idx="307">
                  <c:v>03.11.</c:v>
                </c:pt>
                <c:pt idx="308">
                  <c:v>04.11.</c:v>
                </c:pt>
                <c:pt idx="309">
                  <c:v>05.11.</c:v>
                </c:pt>
                <c:pt idx="310">
                  <c:v>06.11.</c:v>
                </c:pt>
                <c:pt idx="311">
                  <c:v>07.11.</c:v>
                </c:pt>
                <c:pt idx="312">
                  <c:v>08.11.</c:v>
                </c:pt>
                <c:pt idx="313">
                  <c:v>0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01.12.</c:v>
                </c:pt>
                <c:pt idx="336">
                  <c:v>02.12.</c:v>
                </c:pt>
                <c:pt idx="337">
                  <c:v>03.12.</c:v>
                </c:pt>
                <c:pt idx="338">
                  <c:v>04.12.</c:v>
                </c:pt>
                <c:pt idx="339">
                  <c:v>05.12.</c:v>
                </c:pt>
                <c:pt idx="340">
                  <c:v>06.12.</c:v>
                </c:pt>
                <c:pt idx="341">
                  <c:v>07.12.</c:v>
                </c:pt>
                <c:pt idx="342">
                  <c:v>08.12.</c:v>
                </c:pt>
                <c:pt idx="343">
                  <c:v>0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'Tab. für Graphik (366)'!$B$14:$B$379</c:f>
              <c:numCache>
                <c:formatCode>General</c:formatCode>
                <c:ptCount val="366"/>
                <c:pt idx="0">
                  <c:v>4132</c:v>
                </c:pt>
                <c:pt idx="1">
                  <c:v>4100</c:v>
                </c:pt>
                <c:pt idx="2">
                  <c:v>4180</c:v>
                </c:pt>
                <c:pt idx="3">
                  <c:v>4030</c:v>
                </c:pt>
                <c:pt idx="4">
                  <c:v>3784</c:v>
                </c:pt>
                <c:pt idx="5">
                  <c:v>7048</c:v>
                </c:pt>
                <c:pt idx="6">
                  <c:v>9239</c:v>
                </c:pt>
                <c:pt idx="7">
                  <c:v>5003</c:v>
                </c:pt>
                <c:pt idx="8">
                  <c:v>8343</c:v>
                </c:pt>
                <c:pt idx="9">
                  <c:v>6890</c:v>
                </c:pt>
                <c:pt idx="10">
                  <c:v>12703</c:v>
                </c:pt>
                <c:pt idx="11">
                  <c:v>13314</c:v>
                </c:pt>
                <c:pt idx="12">
                  <c:v>23470</c:v>
                </c:pt>
                <c:pt idx="13">
                  <c:v>17256</c:v>
                </c:pt>
                <c:pt idx="14">
                  <c:v>14046</c:v>
                </c:pt>
                <c:pt idx="15">
                  <c:v>15114</c:v>
                </c:pt>
                <c:pt idx="16">
                  <c:v>15952</c:v>
                </c:pt>
                <c:pt idx="17">
                  <c:v>11696</c:v>
                </c:pt>
                <c:pt idx="18">
                  <c:v>11431</c:v>
                </c:pt>
                <c:pt idx="19">
                  <c:v>15347</c:v>
                </c:pt>
                <c:pt idx="20">
                  <c:v>10553</c:v>
                </c:pt>
                <c:pt idx="21">
                  <c:v>9391</c:v>
                </c:pt>
                <c:pt idx="22">
                  <c:v>8592</c:v>
                </c:pt>
                <c:pt idx="23">
                  <c:v>7830</c:v>
                </c:pt>
                <c:pt idx="24">
                  <c:v>5816</c:v>
                </c:pt>
                <c:pt idx="25">
                  <c:v>7003</c:v>
                </c:pt>
                <c:pt idx="26">
                  <c:v>6122</c:v>
                </c:pt>
                <c:pt idx="27">
                  <c:v>6352</c:v>
                </c:pt>
                <c:pt idx="28">
                  <c:v>5933</c:v>
                </c:pt>
                <c:pt idx="29">
                  <c:v>5884</c:v>
                </c:pt>
                <c:pt idx="30">
                  <c:v>8561</c:v>
                </c:pt>
                <c:pt idx="31">
                  <c:v>10006</c:v>
                </c:pt>
                <c:pt idx="32">
                  <c:v>10367</c:v>
                </c:pt>
                <c:pt idx="33">
                  <c:v>8372</c:v>
                </c:pt>
                <c:pt idx="34">
                  <c:v>7793</c:v>
                </c:pt>
                <c:pt idx="35">
                  <c:v>7123</c:v>
                </c:pt>
                <c:pt idx="36">
                  <c:v>6744</c:v>
                </c:pt>
                <c:pt idx="37">
                  <c:v>9622</c:v>
                </c:pt>
                <c:pt idx="38">
                  <c:v>8311</c:v>
                </c:pt>
                <c:pt idx="39">
                  <c:v>6780</c:v>
                </c:pt>
                <c:pt idx="40">
                  <c:v>6271</c:v>
                </c:pt>
                <c:pt idx="41">
                  <c:v>8271</c:v>
                </c:pt>
                <c:pt idx="42">
                  <c:v>6570</c:v>
                </c:pt>
                <c:pt idx="43">
                  <c:v>6977</c:v>
                </c:pt>
                <c:pt idx="44">
                  <c:v>6999</c:v>
                </c:pt>
                <c:pt idx="45">
                  <c:v>6025</c:v>
                </c:pt>
                <c:pt idx="46">
                  <c:v>6267</c:v>
                </c:pt>
                <c:pt idx="47">
                  <c:v>5923</c:v>
                </c:pt>
                <c:pt idx="48">
                  <c:v>5822</c:v>
                </c:pt>
                <c:pt idx="49">
                  <c:v>5685</c:v>
                </c:pt>
                <c:pt idx="50">
                  <c:v>5706</c:v>
                </c:pt>
                <c:pt idx="51">
                  <c:v>5546</c:v>
                </c:pt>
                <c:pt idx="52">
                  <c:v>5598</c:v>
                </c:pt>
                <c:pt idx="53">
                  <c:v>6013</c:v>
                </c:pt>
                <c:pt idx="54">
                  <c:v>5729</c:v>
                </c:pt>
                <c:pt idx="55">
                  <c:v>5646</c:v>
                </c:pt>
                <c:pt idx="56">
                  <c:v>5343</c:v>
                </c:pt>
                <c:pt idx="57">
                  <c:v>5233</c:v>
                </c:pt>
                <c:pt idx="58">
                  <c:v>4852</c:v>
                </c:pt>
                <c:pt idx="59">
                  <c:v>4635</c:v>
                </c:pt>
                <c:pt idx="60">
                  <c:v>4969</c:v>
                </c:pt>
                <c:pt idx="61">
                  <c:v>4935</c:v>
                </c:pt>
                <c:pt idx="62">
                  <c:v>5771</c:v>
                </c:pt>
                <c:pt idx="63">
                  <c:v>5230</c:v>
                </c:pt>
                <c:pt idx="64">
                  <c:v>4899</c:v>
                </c:pt>
                <c:pt idx="65">
                  <c:v>5781</c:v>
                </c:pt>
                <c:pt idx="66">
                  <c:v>5343</c:v>
                </c:pt>
                <c:pt idx="67">
                  <c:v>5609</c:v>
                </c:pt>
                <c:pt idx="68">
                  <c:v>5075</c:v>
                </c:pt>
                <c:pt idx="69">
                  <c:v>5074</c:v>
                </c:pt>
                <c:pt idx="70">
                  <c:v>4970</c:v>
                </c:pt>
                <c:pt idx="71">
                  <c:v>5552</c:v>
                </c:pt>
                <c:pt idx="72">
                  <c:v>6049</c:v>
                </c:pt>
                <c:pt idx="73">
                  <c:v>5557</c:v>
                </c:pt>
                <c:pt idx="74">
                  <c:v>5551</c:v>
                </c:pt>
                <c:pt idx="75">
                  <c:v>5419</c:v>
                </c:pt>
                <c:pt idx="76">
                  <c:v>5438</c:v>
                </c:pt>
                <c:pt idx="77">
                  <c:v>5225</c:v>
                </c:pt>
                <c:pt idx="78">
                  <c:v>4952</c:v>
                </c:pt>
                <c:pt idx="79">
                  <c:v>4922</c:v>
                </c:pt>
                <c:pt idx="80">
                  <c:v>8758</c:v>
                </c:pt>
                <c:pt idx="81">
                  <c:v>5136</c:v>
                </c:pt>
                <c:pt idx="82">
                  <c:v>11531</c:v>
                </c:pt>
                <c:pt idx="83">
                  <c:v>11467</c:v>
                </c:pt>
                <c:pt idx="84">
                  <c:v>10123</c:v>
                </c:pt>
                <c:pt idx="85">
                  <c:v>7626</c:v>
                </c:pt>
                <c:pt idx="86">
                  <c:v>7221</c:v>
                </c:pt>
                <c:pt idx="87">
                  <c:v>9068</c:v>
                </c:pt>
                <c:pt idx="88">
                  <c:v>10365</c:v>
                </c:pt>
                <c:pt idx="89">
                  <c:v>9018</c:v>
                </c:pt>
                <c:pt idx="90">
                  <c:v>8211</c:v>
                </c:pt>
                <c:pt idx="91">
                  <c:v>7999</c:v>
                </c:pt>
                <c:pt idx="92">
                  <c:v>7335</c:v>
                </c:pt>
                <c:pt idx="93">
                  <c:v>6500</c:v>
                </c:pt>
                <c:pt idx="94">
                  <c:v>7761</c:v>
                </c:pt>
                <c:pt idx="95">
                  <c:v>7399</c:v>
                </c:pt>
                <c:pt idx="96">
                  <c:v>10406</c:v>
                </c:pt>
                <c:pt idx="97">
                  <c:v>8602</c:v>
                </c:pt>
                <c:pt idx="98">
                  <c:v>7015</c:v>
                </c:pt>
                <c:pt idx="99">
                  <c:v>5963</c:v>
                </c:pt>
                <c:pt idx="100">
                  <c:v>7174</c:v>
                </c:pt>
                <c:pt idx="101">
                  <c:v>5827</c:v>
                </c:pt>
                <c:pt idx="102">
                  <c:v>4834</c:v>
                </c:pt>
                <c:pt idx="103">
                  <c:v>4728</c:v>
                </c:pt>
                <c:pt idx="104">
                  <c:v>5222</c:v>
                </c:pt>
                <c:pt idx="105">
                  <c:v>5137</c:v>
                </c:pt>
                <c:pt idx="106">
                  <c:v>5470</c:v>
                </c:pt>
                <c:pt idx="107">
                  <c:v>5111</c:v>
                </c:pt>
                <c:pt idx="108">
                  <c:v>8851</c:v>
                </c:pt>
                <c:pt idx="109">
                  <c:v>6989</c:v>
                </c:pt>
                <c:pt idx="110">
                  <c:v>5216</c:v>
                </c:pt>
                <c:pt idx="111">
                  <c:v>5195</c:v>
                </c:pt>
                <c:pt idx="112">
                  <c:v>4928</c:v>
                </c:pt>
                <c:pt idx="113">
                  <c:v>11286</c:v>
                </c:pt>
                <c:pt idx="114">
                  <c:v>5665</c:v>
                </c:pt>
                <c:pt idx="115">
                  <c:v>5366</c:v>
                </c:pt>
                <c:pt idx="116">
                  <c:v>5039</c:v>
                </c:pt>
                <c:pt idx="117">
                  <c:v>4851</c:v>
                </c:pt>
                <c:pt idx="118">
                  <c:v>4843</c:v>
                </c:pt>
                <c:pt idx="119">
                  <c:v>4785</c:v>
                </c:pt>
                <c:pt idx="120">
                  <c:v>4767</c:v>
                </c:pt>
                <c:pt idx="121">
                  <c:v>8483</c:v>
                </c:pt>
                <c:pt idx="122">
                  <c:v>7855</c:v>
                </c:pt>
                <c:pt idx="123">
                  <c:v>5223</c:v>
                </c:pt>
                <c:pt idx="124">
                  <c:v>4826</c:v>
                </c:pt>
                <c:pt idx="125">
                  <c:v>8331</c:v>
                </c:pt>
                <c:pt idx="126">
                  <c:v>7555</c:v>
                </c:pt>
                <c:pt idx="127">
                  <c:v>4894</c:v>
                </c:pt>
                <c:pt idx="128">
                  <c:v>4679</c:v>
                </c:pt>
                <c:pt idx="129">
                  <c:v>4494</c:v>
                </c:pt>
                <c:pt idx="130">
                  <c:v>4464</c:v>
                </c:pt>
                <c:pt idx="131">
                  <c:v>4413</c:v>
                </c:pt>
                <c:pt idx="132">
                  <c:v>12966</c:v>
                </c:pt>
                <c:pt idx="133">
                  <c:v>8170</c:v>
                </c:pt>
                <c:pt idx="134">
                  <c:v>6036</c:v>
                </c:pt>
                <c:pt idx="135">
                  <c:v>5939</c:v>
                </c:pt>
                <c:pt idx="136">
                  <c:v>6555</c:v>
                </c:pt>
                <c:pt idx="137">
                  <c:v>5582</c:v>
                </c:pt>
                <c:pt idx="138">
                  <c:v>5129</c:v>
                </c:pt>
                <c:pt idx="139">
                  <c:v>4994</c:v>
                </c:pt>
                <c:pt idx="140">
                  <c:v>4524</c:v>
                </c:pt>
                <c:pt idx="141">
                  <c:v>11701</c:v>
                </c:pt>
                <c:pt idx="142">
                  <c:v>7455</c:v>
                </c:pt>
                <c:pt idx="143">
                  <c:v>4888</c:v>
                </c:pt>
                <c:pt idx="144">
                  <c:v>4668</c:v>
                </c:pt>
                <c:pt idx="145">
                  <c:v>4806</c:v>
                </c:pt>
                <c:pt idx="146">
                  <c:v>4624</c:v>
                </c:pt>
                <c:pt idx="147">
                  <c:v>8141</c:v>
                </c:pt>
                <c:pt idx="148">
                  <c:v>6039</c:v>
                </c:pt>
                <c:pt idx="149">
                  <c:v>4486</c:v>
                </c:pt>
                <c:pt idx="150">
                  <c:v>4072</c:v>
                </c:pt>
                <c:pt idx="151">
                  <c:v>5508</c:v>
                </c:pt>
                <c:pt idx="152">
                  <c:v>10824</c:v>
                </c:pt>
                <c:pt idx="153">
                  <c:v>5391</c:v>
                </c:pt>
                <c:pt idx="154">
                  <c:v>17405</c:v>
                </c:pt>
                <c:pt idx="155">
                  <c:v>9557</c:v>
                </c:pt>
                <c:pt idx="156">
                  <c:v>12710</c:v>
                </c:pt>
                <c:pt idx="157">
                  <c:v>7719</c:v>
                </c:pt>
                <c:pt idx="158">
                  <c:v>6736</c:v>
                </c:pt>
                <c:pt idx="159">
                  <c:v>6582</c:v>
                </c:pt>
                <c:pt idx="160">
                  <c:v>6153</c:v>
                </c:pt>
                <c:pt idx="161">
                  <c:v>5464</c:v>
                </c:pt>
                <c:pt idx="162">
                  <c:v>7755</c:v>
                </c:pt>
                <c:pt idx="163">
                  <c:v>9933</c:v>
                </c:pt>
                <c:pt idx="164">
                  <c:v>9727</c:v>
                </c:pt>
                <c:pt idx="165">
                  <c:v>5784</c:v>
                </c:pt>
                <c:pt idx="166">
                  <c:v>6353</c:v>
                </c:pt>
                <c:pt idx="167">
                  <c:v>7485</c:v>
                </c:pt>
                <c:pt idx="168">
                  <c:v>5193</c:v>
                </c:pt>
                <c:pt idx="169">
                  <c:v>6403</c:v>
                </c:pt>
                <c:pt idx="170">
                  <c:v>6139</c:v>
                </c:pt>
                <c:pt idx="171">
                  <c:v>7590</c:v>
                </c:pt>
                <c:pt idx="172">
                  <c:v>5512</c:v>
                </c:pt>
                <c:pt idx="173">
                  <c:v>4462</c:v>
                </c:pt>
                <c:pt idx="174">
                  <c:v>6886</c:v>
                </c:pt>
                <c:pt idx="175">
                  <c:v>4512</c:v>
                </c:pt>
                <c:pt idx="176">
                  <c:v>4523</c:v>
                </c:pt>
                <c:pt idx="177">
                  <c:v>4104</c:v>
                </c:pt>
                <c:pt idx="178">
                  <c:v>5271</c:v>
                </c:pt>
                <c:pt idx="179">
                  <c:v>5519</c:v>
                </c:pt>
                <c:pt idx="180">
                  <c:v>4282</c:v>
                </c:pt>
                <c:pt idx="181">
                  <c:v>4184</c:v>
                </c:pt>
                <c:pt idx="182">
                  <c:v>5376</c:v>
                </c:pt>
                <c:pt idx="183">
                  <c:v>8750</c:v>
                </c:pt>
                <c:pt idx="184">
                  <c:v>4161</c:v>
                </c:pt>
                <c:pt idx="185">
                  <c:v>3981</c:v>
                </c:pt>
                <c:pt idx="186">
                  <c:v>6353</c:v>
                </c:pt>
                <c:pt idx="187">
                  <c:v>6623</c:v>
                </c:pt>
                <c:pt idx="188">
                  <c:v>4317</c:v>
                </c:pt>
                <c:pt idx="189">
                  <c:v>13792</c:v>
                </c:pt>
                <c:pt idx="190">
                  <c:v>5756</c:v>
                </c:pt>
                <c:pt idx="191">
                  <c:v>6407</c:v>
                </c:pt>
                <c:pt idx="192">
                  <c:v>4905</c:v>
                </c:pt>
                <c:pt idx="193">
                  <c:v>6353</c:v>
                </c:pt>
                <c:pt idx="194">
                  <c:v>8354</c:v>
                </c:pt>
                <c:pt idx="195">
                  <c:v>6120</c:v>
                </c:pt>
                <c:pt idx="196">
                  <c:v>5105</c:v>
                </c:pt>
                <c:pt idx="197">
                  <c:v>4639</c:v>
                </c:pt>
                <c:pt idx="198">
                  <c:v>10638</c:v>
                </c:pt>
                <c:pt idx="199">
                  <c:v>6078</c:v>
                </c:pt>
                <c:pt idx="200">
                  <c:v>4954</c:v>
                </c:pt>
                <c:pt idx="201">
                  <c:v>4995</c:v>
                </c:pt>
                <c:pt idx="202">
                  <c:v>5594</c:v>
                </c:pt>
                <c:pt idx="203">
                  <c:v>8304</c:v>
                </c:pt>
                <c:pt idx="204">
                  <c:v>11070</c:v>
                </c:pt>
                <c:pt idx="205">
                  <c:v>14365</c:v>
                </c:pt>
                <c:pt idx="206">
                  <c:v>7427</c:v>
                </c:pt>
                <c:pt idx="207">
                  <c:v>9383</c:v>
                </c:pt>
                <c:pt idx="208">
                  <c:v>6382</c:v>
                </c:pt>
                <c:pt idx="209">
                  <c:v>5835</c:v>
                </c:pt>
                <c:pt idx="210">
                  <c:v>5515</c:v>
                </c:pt>
                <c:pt idx="211">
                  <c:v>5263</c:v>
                </c:pt>
                <c:pt idx="212">
                  <c:v>4784</c:v>
                </c:pt>
                <c:pt idx="213">
                  <c:v>4519</c:v>
                </c:pt>
                <c:pt idx="214">
                  <c:v>4639</c:v>
                </c:pt>
                <c:pt idx="215">
                  <c:v>4431</c:v>
                </c:pt>
                <c:pt idx="216">
                  <c:v>4347</c:v>
                </c:pt>
                <c:pt idx="217">
                  <c:v>4156</c:v>
                </c:pt>
                <c:pt idx="218">
                  <c:v>4029</c:v>
                </c:pt>
                <c:pt idx="219">
                  <c:v>3670</c:v>
                </c:pt>
                <c:pt idx="220">
                  <c:v>3535</c:v>
                </c:pt>
                <c:pt idx="221">
                  <c:v>3731</c:v>
                </c:pt>
                <c:pt idx="222">
                  <c:v>3667</c:v>
                </c:pt>
                <c:pt idx="223">
                  <c:v>3518</c:v>
                </c:pt>
                <c:pt idx="224">
                  <c:v>12073</c:v>
                </c:pt>
                <c:pt idx="225">
                  <c:v>5319</c:v>
                </c:pt>
                <c:pt idx="226">
                  <c:v>5692</c:v>
                </c:pt>
                <c:pt idx="227">
                  <c:v>4016</c:v>
                </c:pt>
                <c:pt idx="228">
                  <c:v>4189</c:v>
                </c:pt>
                <c:pt idx="229">
                  <c:v>6339</c:v>
                </c:pt>
                <c:pt idx="230">
                  <c:v>4038</c:v>
                </c:pt>
                <c:pt idx="231">
                  <c:v>12067</c:v>
                </c:pt>
                <c:pt idx="232">
                  <c:v>9844</c:v>
                </c:pt>
                <c:pt idx="233">
                  <c:v>5921</c:v>
                </c:pt>
                <c:pt idx="234">
                  <c:v>4350</c:v>
                </c:pt>
                <c:pt idx="235">
                  <c:v>4435</c:v>
                </c:pt>
                <c:pt idx="236">
                  <c:v>5013</c:v>
                </c:pt>
                <c:pt idx="237">
                  <c:v>4595</c:v>
                </c:pt>
                <c:pt idx="238">
                  <c:v>6336</c:v>
                </c:pt>
                <c:pt idx="239">
                  <c:v>4211</c:v>
                </c:pt>
                <c:pt idx="240">
                  <c:v>3693</c:v>
                </c:pt>
                <c:pt idx="241">
                  <c:v>5588</c:v>
                </c:pt>
                <c:pt idx="242">
                  <c:v>5682</c:v>
                </c:pt>
                <c:pt idx="243">
                  <c:v>3891</c:v>
                </c:pt>
                <c:pt idx="244">
                  <c:v>3865</c:v>
                </c:pt>
                <c:pt idx="245">
                  <c:v>3733</c:v>
                </c:pt>
                <c:pt idx="246">
                  <c:v>3952</c:v>
                </c:pt>
                <c:pt idx="247">
                  <c:v>3855</c:v>
                </c:pt>
                <c:pt idx="248">
                  <c:v>3462</c:v>
                </c:pt>
                <c:pt idx="249">
                  <c:v>3630</c:v>
                </c:pt>
                <c:pt idx="250">
                  <c:v>3353</c:v>
                </c:pt>
                <c:pt idx="251">
                  <c:v>3399</c:v>
                </c:pt>
                <c:pt idx="252">
                  <c:v>3392</c:v>
                </c:pt>
                <c:pt idx="253">
                  <c:v>3402</c:v>
                </c:pt>
                <c:pt idx="254">
                  <c:v>4161</c:v>
                </c:pt>
                <c:pt idx="255">
                  <c:v>3537</c:v>
                </c:pt>
                <c:pt idx="256">
                  <c:v>3951</c:v>
                </c:pt>
                <c:pt idx="257">
                  <c:v>5234</c:v>
                </c:pt>
                <c:pt idx="258">
                  <c:v>3401</c:v>
                </c:pt>
                <c:pt idx="259">
                  <c:v>3990</c:v>
                </c:pt>
                <c:pt idx="260">
                  <c:v>3816</c:v>
                </c:pt>
                <c:pt idx="261">
                  <c:v>3290</c:v>
                </c:pt>
                <c:pt idx="262">
                  <c:v>2891</c:v>
                </c:pt>
                <c:pt idx="263">
                  <c:v>3396</c:v>
                </c:pt>
                <c:pt idx="264">
                  <c:v>3155</c:v>
                </c:pt>
                <c:pt idx="265">
                  <c:v>8082</c:v>
                </c:pt>
                <c:pt idx="266">
                  <c:v>16295</c:v>
                </c:pt>
                <c:pt idx="267">
                  <c:v>11889</c:v>
                </c:pt>
                <c:pt idx="268">
                  <c:v>9986</c:v>
                </c:pt>
                <c:pt idx="269">
                  <c:v>7658</c:v>
                </c:pt>
                <c:pt idx="270">
                  <c:v>4232</c:v>
                </c:pt>
                <c:pt idx="271">
                  <c:v>4512</c:v>
                </c:pt>
                <c:pt idx="272">
                  <c:v>4522</c:v>
                </c:pt>
                <c:pt idx="273">
                  <c:v>3988</c:v>
                </c:pt>
                <c:pt idx="274">
                  <c:v>5142</c:v>
                </c:pt>
                <c:pt idx="275">
                  <c:v>4563</c:v>
                </c:pt>
                <c:pt idx="276">
                  <c:v>4260</c:v>
                </c:pt>
                <c:pt idx="277">
                  <c:v>4586</c:v>
                </c:pt>
                <c:pt idx="278">
                  <c:v>4273</c:v>
                </c:pt>
                <c:pt idx="279">
                  <c:v>4382</c:v>
                </c:pt>
                <c:pt idx="280">
                  <c:v>5626</c:v>
                </c:pt>
                <c:pt idx="281">
                  <c:v>9115</c:v>
                </c:pt>
                <c:pt idx="282">
                  <c:v>13623</c:v>
                </c:pt>
                <c:pt idx="283">
                  <c:v>13744</c:v>
                </c:pt>
                <c:pt idx="284">
                  <c:v>6501</c:v>
                </c:pt>
                <c:pt idx="285">
                  <c:v>5587</c:v>
                </c:pt>
                <c:pt idx="286">
                  <c:v>5329</c:v>
                </c:pt>
                <c:pt idx="287">
                  <c:v>6613</c:v>
                </c:pt>
                <c:pt idx="288">
                  <c:v>7878</c:v>
                </c:pt>
                <c:pt idx="289">
                  <c:v>4940</c:v>
                </c:pt>
                <c:pt idx="290">
                  <c:v>5296</c:v>
                </c:pt>
                <c:pt idx="291">
                  <c:v>5199</c:v>
                </c:pt>
                <c:pt idx="292">
                  <c:v>5043</c:v>
                </c:pt>
                <c:pt idx="293">
                  <c:v>4480</c:v>
                </c:pt>
                <c:pt idx="294">
                  <c:v>5114</c:v>
                </c:pt>
                <c:pt idx="295">
                  <c:v>4267</c:v>
                </c:pt>
                <c:pt idx="296">
                  <c:v>4046</c:v>
                </c:pt>
                <c:pt idx="297">
                  <c:v>3778</c:v>
                </c:pt>
                <c:pt idx="298">
                  <c:v>4151</c:v>
                </c:pt>
                <c:pt idx="299">
                  <c:v>5143</c:v>
                </c:pt>
                <c:pt idx="300">
                  <c:v>3946</c:v>
                </c:pt>
                <c:pt idx="301">
                  <c:v>3714</c:v>
                </c:pt>
                <c:pt idx="302">
                  <c:v>3874</c:v>
                </c:pt>
                <c:pt idx="303">
                  <c:v>3831</c:v>
                </c:pt>
                <c:pt idx="304">
                  <c:v>7056</c:v>
                </c:pt>
                <c:pt idx="305">
                  <c:v>3548</c:v>
                </c:pt>
                <c:pt idx="306">
                  <c:v>3747</c:v>
                </c:pt>
                <c:pt idx="307">
                  <c:v>3708</c:v>
                </c:pt>
                <c:pt idx="308">
                  <c:v>3689</c:v>
                </c:pt>
                <c:pt idx="309">
                  <c:v>7385</c:v>
                </c:pt>
                <c:pt idx="310">
                  <c:v>6900</c:v>
                </c:pt>
                <c:pt idx="311">
                  <c:v>11388</c:v>
                </c:pt>
                <c:pt idx="312">
                  <c:v>5898</c:v>
                </c:pt>
                <c:pt idx="313">
                  <c:v>5433</c:v>
                </c:pt>
                <c:pt idx="314">
                  <c:v>4931</c:v>
                </c:pt>
                <c:pt idx="315">
                  <c:v>4869</c:v>
                </c:pt>
                <c:pt idx="316">
                  <c:v>4731</c:v>
                </c:pt>
                <c:pt idx="317">
                  <c:v>6045</c:v>
                </c:pt>
                <c:pt idx="318">
                  <c:v>4533</c:v>
                </c:pt>
                <c:pt idx="319">
                  <c:v>4426</c:v>
                </c:pt>
                <c:pt idx="320">
                  <c:v>4348</c:v>
                </c:pt>
                <c:pt idx="321">
                  <c:v>4384</c:v>
                </c:pt>
                <c:pt idx="322">
                  <c:v>4171</c:v>
                </c:pt>
                <c:pt idx="323">
                  <c:v>6075</c:v>
                </c:pt>
                <c:pt idx="324">
                  <c:v>3997</c:v>
                </c:pt>
                <c:pt idx="325">
                  <c:v>4701</c:v>
                </c:pt>
                <c:pt idx="326">
                  <c:v>4953</c:v>
                </c:pt>
                <c:pt idx="327">
                  <c:v>7953</c:v>
                </c:pt>
                <c:pt idx="328">
                  <c:v>4301</c:v>
                </c:pt>
                <c:pt idx="329">
                  <c:v>4335</c:v>
                </c:pt>
                <c:pt idx="330">
                  <c:v>4235</c:v>
                </c:pt>
                <c:pt idx="331">
                  <c:v>4136</c:v>
                </c:pt>
                <c:pt idx="332">
                  <c:v>3782</c:v>
                </c:pt>
                <c:pt idx="333">
                  <c:v>4058</c:v>
                </c:pt>
                <c:pt idx="334">
                  <c:v>3840</c:v>
                </c:pt>
                <c:pt idx="335">
                  <c:v>3916</c:v>
                </c:pt>
                <c:pt idx="336">
                  <c:v>4818</c:v>
                </c:pt>
                <c:pt idx="337">
                  <c:v>3847</c:v>
                </c:pt>
                <c:pt idx="338">
                  <c:v>3632</c:v>
                </c:pt>
                <c:pt idx="339">
                  <c:v>3501</c:v>
                </c:pt>
                <c:pt idx="340">
                  <c:v>3775</c:v>
                </c:pt>
                <c:pt idx="341">
                  <c:v>3631</c:v>
                </c:pt>
                <c:pt idx="342">
                  <c:v>3537</c:v>
                </c:pt>
                <c:pt idx="343">
                  <c:v>3666</c:v>
                </c:pt>
                <c:pt idx="344">
                  <c:v>3601</c:v>
                </c:pt>
                <c:pt idx="345">
                  <c:v>3377</c:v>
                </c:pt>
                <c:pt idx="346">
                  <c:v>3270</c:v>
                </c:pt>
                <c:pt idx="347">
                  <c:v>3525</c:v>
                </c:pt>
                <c:pt idx="348">
                  <c:v>3384</c:v>
                </c:pt>
                <c:pt idx="349">
                  <c:v>3528</c:v>
                </c:pt>
                <c:pt idx="350">
                  <c:v>3552</c:v>
                </c:pt>
                <c:pt idx="351">
                  <c:v>6953</c:v>
                </c:pt>
                <c:pt idx="352">
                  <c:v>4215</c:v>
                </c:pt>
                <c:pt idx="353">
                  <c:v>3621</c:v>
                </c:pt>
                <c:pt idx="354">
                  <c:v>3801</c:v>
                </c:pt>
                <c:pt idx="355">
                  <c:v>3516</c:v>
                </c:pt>
                <c:pt idx="356">
                  <c:v>3575</c:v>
                </c:pt>
                <c:pt idx="357">
                  <c:v>14716</c:v>
                </c:pt>
                <c:pt idx="358">
                  <c:v>7738</c:v>
                </c:pt>
                <c:pt idx="359">
                  <c:v>4986</c:v>
                </c:pt>
                <c:pt idx="360">
                  <c:v>5162</c:v>
                </c:pt>
                <c:pt idx="361">
                  <c:v>5606</c:v>
                </c:pt>
                <c:pt idx="362">
                  <c:v>5035</c:v>
                </c:pt>
                <c:pt idx="363">
                  <c:v>5026</c:v>
                </c:pt>
                <c:pt idx="364">
                  <c:v>4719</c:v>
                </c:pt>
                <c:pt idx="365">
                  <c:v>60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olygon I: gleitendes Minimium (21-Tage-Intervall)"</c:f>
              <c:strCache>
                <c:ptCount val="1"/>
                <c:pt idx="0">
                  <c:v>Polygon I: gleitendes Minimium (21-Tage-Intervall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6)'!$A$14:$A$379</c:f>
              <c:strCache>
                <c:ptCount val="366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29.02.</c:v>
                </c:pt>
                <c:pt idx="60">
                  <c:v>01.03.</c:v>
                </c:pt>
                <c:pt idx="61">
                  <c:v>02.03.</c:v>
                </c:pt>
                <c:pt idx="62">
                  <c:v>03.03.</c:v>
                </c:pt>
                <c:pt idx="63">
                  <c:v>04.03.</c:v>
                </c:pt>
                <c:pt idx="64">
                  <c:v>05.03.</c:v>
                </c:pt>
                <c:pt idx="65">
                  <c:v>06.03.</c:v>
                </c:pt>
                <c:pt idx="66">
                  <c:v>07.03.</c:v>
                </c:pt>
                <c:pt idx="67">
                  <c:v>08.03.</c:v>
                </c:pt>
                <c:pt idx="68">
                  <c:v>09.03.</c:v>
                </c:pt>
                <c:pt idx="69">
                  <c:v>10.03.</c:v>
                </c:pt>
                <c:pt idx="70">
                  <c:v>11.03.</c:v>
                </c:pt>
                <c:pt idx="71">
                  <c:v>12.03.</c:v>
                </c:pt>
                <c:pt idx="72">
                  <c:v>13.03.</c:v>
                </c:pt>
                <c:pt idx="73">
                  <c:v>14.03.</c:v>
                </c:pt>
                <c:pt idx="74">
                  <c:v>15.03.</c:v>
                </c:pt>
                <c:pt idx="75">
                  <c:v>16.03.</c:v>
                </c:pt>
                <c:pt idx="76">
                  <c:v>17.03.</c:v>
                </c:pt>
                <c:pt idx="77">
                  <c:v>18.03.</c:v>
                </c:pt>
                <c:pt idx="78">
                  <c:v>19.03.</c:v>
                </c:pt>
                <c:pt idx="79">
                  <c:v>20.03.</c:v>
                </c:pt>
                <c:pt idx="80">
                  <c:v>21.03.</c:v>
                </c:pt>
                <c:pt idx="81">
                  <c:v>22.03.</c:v>
                </c:pt>
                <c:pt idx="82">
                  <c:v>23.03.</c:v>
                </c:pt>
                <c:pt idx="83">
                  <c:v>24.03.</c:v>
                </c:pt>
                <c:pt idx="84">
                  <c:v>25.03.</c:v>
                </c:pt>
                <c:pt idx="85">
                  <c:v>26.03.</c:v>
                </c:pt>
                <c:pt idx="86">
                  <c:v>27.03.</c:v>
                </c:pt>
                <c:pt idx="87">
                  <c:v>28.03.</c:v>
                </c:pt>
                <c:pt idx="88">
                  <c:v>29.03.</c:v>
                </c:pt>
                <c:pt idx="89">
                  <c:v>30.03.</c:v>
                </c:pt>
                <c:pt idx="90">
                  <c:v>31.03.</c:v>
                </c:pt>
                <c:pt idx="91">
                  <c:v>01.04.</c:v>
                </c:pt>
                <c:pt idx="92">
                  <c:v>02.04.</c:v>
                </c:pt>
                <c:pt idx="93">
                  <c:v>03.04.</c:v>
                </c:pt>
                <c:pt idx="94">
                  <c:v>04.04.</c:v>
                </c:pt>
                <c:pt idx="95">
                  <c:v>05.04.</c:v>
                </c:pt>
                <c:pt idx="96">
                  <c:v>06.04.</c:v>
                </c:pt>
                <c:pt idx="97">
                  <c:v>07.04.</c:v>
                </c:pt>
                <c:pt idx="98">
                  <c:v>08.04.</c:v>
                </c:pt>
                <c:pt idx="99">
                  <c:v>09.04.</c:v>
                </c:pt>
                <c:pt idx="100">
                  <c:v>10.04.</c:v>
                </c:pt>
                <c:pt idx="101">
                  <c:v>11.04.</c:v>
                </c:pt>
                <c:pt idx="102">
                  <c:v>12.04.</c:v>
                </c:pt>
                <c:pt idx="103">
                  <c:v>13.04.</c:v>
                </c:pt>
                <c:pt idx="104">
                  <c:v>14.04.</c:v>
                </c:pt>
                <c:pt idx="105">
                  <c:v>15.04.</c:v>
                </c:pt>
                <c:pt idx="106">
                  <c:v>16.04.</c:v>
                </c:pt>
                <c:pt idx="107">
                  <c:v>17.04.</c:v>
                </c:pt>
                <c:pt idx="108">
                  <c:v>18.04.</c:v>
                </c:pt>
                <c:pt idx="109">
                  <c:v>19.04.</c:v>
                </c:pt>
                <c:pt idx="110">
                  <c:v>20.04.</c:v>
                </c:pt>
                <c:pt idx="111">
                  <c:v>21.04.</c:v>
                </c:pt>
                <c:pt idx="112">
                  <c:v>22.04.</c:v>
                </c:pt>
                <c:pt idx="113">
                  <c:v>23.04.</c:v>
                </c:pt>
                <c:pt idx="114">
                  <c:v>24.04.</c:v>
                </c:pt>
                <c:pt idx="115">
                  <c:v>25.04.</c:v>
                </c:pt>
                <c:pt idx="116">
                  <c:v>26.04.</c:v>
                </c:pt>
                <c:pt idx="117">
                  <c:v>27.04.</c:v>
                </c:pt>
                <c:pt idx="118">
                  <c:v>28.04.</c:v>
                </c:pt>
                <c:pt idx="119">
                  <c:v>29.04.</c:v>
                </c:pt>
                <c:pt idx="120">
                  <c:v>30.04.</c:v>
                </c:pt>
                <c:pt idx="121">
                  <c:v>01.05.</c:v>
                </c:pt>
                <c:pt idx="122">
                  <c:v>02.05.</c:v>
                </c:pt>
                <c:pt idx="123">
                  <c:v>03.05.</c:v>
                </c:pt>
                <c:pt idx="124">
                  <c:v>04.05.</c:v>
                </c:pt>
                <c:pt idx="125">
                  <c:v>05.05.</c:v>
                </c:pt>
                <c:pt idx="126">
                  <c:v>06.05.</c:v>
                </c:pt>
                <c:pt idx="127">
                  <c:v>07.05.</c:v>
                </c:pt>
                <c:pt idx="128">
                  <c:v>08.05.</c:v>
                </c:pt>
                <c:pt idx="129">
                  <c:v>09.05.</c:v>
                </c:pt>
                <c:pt idx="130">
                  <c:v>10.05.</c:v>
                </c:pt>
                <c:pt idx="131">
                  <c:v>11.05.</c:v>
                </c:pt>
                <c:pt idx="132">
                  <c:v>12.05.</c:v>
                </c:pt>
                <c:pt idx="133">
                  <c:v>13.05.</c:v>
                </c:pt>
                <c:pt idx="134">
                  <c:v>14.05.</c:v>
                </c:pt>
                <c:pt idx="135">
                  <c:v>15.05.</c:v>
                </c:pt>
                <c:pt idx="136">
                  <c:v>16.05.</c:v>
                </c:pt>
                <c:pt idx="137">
                  <c:v>17.05.</c:v>
                </c:pt>
                <c:pt idx="138">
                  <c:v>18.05.</c:v>
                </c:pt>
                <c:pt idx="139">
                  <c:v>19.05.</c:v>
                </c:pt>
                <c:pt idx="140">
                  <c:v>20.05.</c:v>
                </c:pt>
                <c:pt idx="141">
                  <c:v>21.05.</c:v>
                </c:pt>
                <c:pt idx="142">
                  <c:v>22.05.</c:v>
                </c:pt>
                <c:pt idx="143">
                  <c:v>23.05.</c:v>
                </c:pt>
                <c:pt idx="144">
                  <c:v>24.05.</c:v>
                </c:pt>
                <c:pt idx="145">
                  <c:v>25.05.</c:v>
                </c:pt>
                <c:pt idx="146">
                  <c:v>26.05.</c:v>
                </c:pt>
                <c:pt idx="147">
                  <c:v>27.05.</c:v>
                </c:pt>
                <c:pt idx="148">
                  <c:v>28.05.</c:v>
                </c:pt>
                <c:pt idx="149">
                  <c:v>29.05.</c:v>
                </c:pt>
                <c:pt idx="150">
                  <c:v>30.05.</c:v>
                </c:pt>
                <c:pt idx="151">
                  <c:v>31.05.</c:v>
                </c:pt>
                <c:pt idx="152">
                  <c:v>01.06.</c:v>
                </c:pt>
                <c:pt idx="153">
                  <c:v>02.06.</c:v>
                </c:pt>
                <c:pt idx="154">
                  <c:v>03.06.</c:v>
                </c:pt>
                <c:pt idx="155">
                  <c:v>04.06.</c:v>
                </c:pt>
                <c:pt idx="156">
                  <c:v>05.06.</c:v>
                </c:pt>
                <c:pt idx="157">
                  <c:v>06.06.</c:v>
                </c:pt>
                <c:pt idx="158">
                  <c:v>07.06.</c:v>
                </c:pt>
                <c:pt idx="159">
                  <c:v>08.06.</c:v>
                </c:pt>
                <c:pt idx="160">
                  <c:v>09.06.</c:v>
                </c:pt>
                <c:pt idx="161">
                  <c:v>10.06.</c:v>
                </c:pt>
                <c:pt idx="162">
                  <c:v>11.06.</c:v>
                </c:pt>
                <c:pt idx="163">
                  <c:v>12.06.</c:v>
                </c:pt>
                <c:pt idx="164">
                  <c:v>13.06.</c:v>
                </c:pt>
                <c:pt idx="165">
                  <c:v>14.06.</c:v>
                </c:pt>
                <c:pt idx="166">
                  <c:v>15.06.</c:v>
                </c:pt>
                <c:pt idx="167">
                  <c:v>16.06.</c:v>
                </c:pt>
                <c:pt idx="168">
                  <c:v>17.06.</c:v>
                </c:pt>
                <c:pt idx="169">
                  <c:v>18.06.</c:v>
                </c:pt>
                <c:pt idx="170">
                  <c:v>19.06.</c:v>
                </c:pt>
                <c:pt idx="171">
                  <c:v>20.06.</c:v>
                </c:pt>
                <c:pt idx="172">
                  <c:v>21.06.</c:v>
                </c:pt>
                <c:pt idx="173">
                  <c:v>22.06.</c:v>
                </c:pt>
                <c:pt idx="174">
                  <c:v>23.06.</c:v>
                </c:pt>
                <c:pt idx="175">
                  <c:v>24.06.</c:v>
                </c:pt>
                <c:pt idx="176">
                  <c:v>25.06.</c:v>
                </c:pt>
                <c:pt idx="177">
                  <c:v>26.06.</c:v>
                </c:pt>
                <c:pt idx="178">
                  <c:v>27.06.</c:v>
                </c:pt>
                <c:pt idx="179">
                  <c:v>28.06.</c:v>
                </c:pt>
                <c:pt idx="180">
                  <c:v>29.06.</c:v>
                </c:pt>
                <c:pt idx="181">
                  <c:v>30.06.</c:v>
                </c:pt>
                <c:pt idx="182">
                  <c:v>01.07.</c:v>
                </c:pt>
                <c:pt idx="183">
                  <c:v>02.07.</c:v>
                </c:pt>
                <c:pt idx="184">
                  <c:v>03.07.</c:v>
                </c:pt>
                <c:pt idx="185">
                  <c:v>04.07.</c:v>
                </c:pt>
                <c:pt idx="186">
                  <c:v>05.07.</c:v>
                </c:pt>
                <c:pt idx="187">
                  <c:v>06.07.</c:v>
                </c:pt>
                <c:pt idx="188">
                  <c:v>07.07.</c:v>
                </c:pt>
                <c:pt idx="189">
                  <c:v>08.07.</c:v>
                </c:pt>
                <c:pt idx="190">
                  <c:v>09.07.</c:v>
                </c:pt>
                <c:pt idx="191">
                  <c:v>10.07.</c:v>
                </c:pt>
                <c:pt idx="192">
                  <c:v>11.07.</c:v>
                </c:pt>
                <c:pt idx="193">
                  <c:v>12.07.</c:v>
                </c:pt>
                <c:pt idx="194">
                  <c:v>13.07.</c:v>
                </c:pt>
                <c:pt idx="195">
                  <c:v>14.07.</c:v>
                </c:pt>
                <c:pt idx="196">
                  <c:v>15.07.</c:v>
                </c:pt>
                <c:pt idx="197">
                  <c:v>16.07.</c:v>
                </c:pt>
                <c:pt idx="198">
                  <c:v>17.07.</c:v>
                </c:pt>
                <c:pt idx="199">
                  <c:v>18.07.</c:v>
                </c:pt>
                <c:pt idx="200">
                  <c:v>19.07.</c:v>
                </c:pt>
                <c:pt idx="201">
                  <c:v>20.07.</c:v>
                </c:pt>
                <c:pt idx="202">
                  <c:v>21.07.</c:v>
                </c:pt>
                <c:pt idx="203">
                  <c:v>22.07.</c:v>
                </c:pt>
                <c:pt idx="204">
                  <c:v>23.07.</c:v>
                </c:pt>
                <c:pt idx="205">
                  <c:v>24.07.</c:v>
                </c:pt>
                <c:pt idx="206">
                  <c:v>25.07.</c:v>
                </c:pt>
                <c:pt idx="207">
                  <c:v>26.07.</c:v>
                </c:pt>
                <c:pt idx="208">
                  <c:v>27.07.</c:v>
                </c:pt>
                <c:pt idx="209">
                  <c:v>28.07.</c:v>
                </c:pt>
                <c:pt idx="210">
                  <c:v>29.07.</c:v>
                </c:pt>
                <c:pt idx="211">
                  <c:v>30.07.</c:v>
                </c:pt>
                <c:pt idx="212">
                  <c:v>31.07.</c:v>
                </c:pt>
                <c:pt idx="213">
                  <c:v>01.08.</c:v>
                </c:pt>
                <c:pt idx="214">
                  <c:v>02.08.</c:v>
                </c:pt>
                <c:pt idx="215">
                  <c:v>03.08.</c:v>
                </c:pt>
                <c:pt idx="216">
                  <c:v>04.08.</c:v>
                </c:pt>
                <c:pt idx="217">
                  <c:v>05.08.</c:v>
                </c:pt>
                <c:pt idx="218">
                  <c:v>06.08.</c:v>
                </c:pt>
                <c:pt idx="219">
                  <c:v>07.08.</c:v>
                </c:pt>
                <c:pt idx="220">
                  <c:v>08.08.</c:v>
                </c:pt>
                <c:pt idx="221">
                  <c:v>09.08.</c:v>
                </c:pt>
                <c:pt idx="222">
                  <c:v>10.08.</c:v>
                </c:pt>
                <c:pt idx="223">
                  <c:v>11.08.</c:v>
                </c:pt>
                <c:pt idx="224">
                  <c:v>12.08.</c:v>
                </c:pt>
                <c:pt idx="225">
                  <c:v>13.08.</c:v>
                </c:pt>
                <c:pt idx="226">
                  <c:v>14.08.</c:v>
                </c:pt>
                <c:pt idx="227">
                  <c:v>15.08.</c:v>
                </c:pt>
                <c:pt idx="228">
                  <c:v>16.08.</c:v>
                </c:pt>
                <c:pt idx="229">
                  <c:v>17.08.</c:v>
                </c:pt>
                <c:pt idx="230">
                  <c:v>18.08.</c:v>
                </c:pt>
                <c:pt idx="231">
                  <c:v>19.08.</c:v>
                </c:pt>
                <c:pt idx="232">
                  <c:v>20.08.</c:v>
                </c:pt>
                <c:pt idx="233">
                  <c:v>21.08.</c:v>
                </c:pt>
                <c:pt idx="234">
                  <c:v>22.08.</c:v>
                </c:pt>
                <c:pt idx="235">
                  <c:v>23.08.</c:v>
                </c:pt>
                <c:pt idx="236">
                  <c:v>24.08.</c:v>
                </c:pt>
                <c:pt idx="237">
                  <c:v>25.08.</c:v>
                </c:pt>
                <c:pt idx="238">
                  <c:v>26.08.</c:v>
                </c:pt>
                <c:pt idx="239">
                  <c:v>27.08.</c:v>
                </c:pt>
                <c:pt idx="240">
                  <c:v>28.08.</c:v>
                </c:pt>
                <c:pt idx="241">
                  <c:v>29.08.</c:v>
                </c:pt>
                <c:pt idx="242">
                  <c:v>30.08.</c:v>
                </c:pt>
                <c:pt idx="243">
                  <c:v>31.08.</c:v>
                </c:pt>
                <c:pt idx="244">
                  <c:v>01.09.</c:v>
                </c:pt>
                <c:pt idx="245">
                  <c:v>02.09.</c:v>
                </c:pt>
                <c:pt idx="246">
                  <c:v>03.09.</c:v>
                </c:pt>
                <c:pt idx="247">
                  <c:v>04.09.</c:v>
                </c:pt>
                <c:pt idx="248">
                  <c:v>05.09.</c:v>
                </c:pt>
                <c:pt idx="249">
                  <c:v>06.09.</c:v>
                </c:pt>
                <c:pt idx="250">
                  <c:v>07.09.</c:v>
                </c:pt>
                <c:pt idx="251">
                  <c:v>08.09.</c:v>
                </c:pt>
                <c:pt idx="252">
                  <c:v>09.09.</c:v>
                </c:pt>
                <c:pt idx="253">
                  <c:v>10.09.</c:v>
                </c:pt>
                <c:pt idx="254">
                  <c:v>11.09.</c:v>
                </c:pt>
                <c:pt idx="255">
                  <c:v>12.09.</c:v>
                </c:pt>
                <c:pt idx="256">
                  <c:v>13.09.</c:v>
                </c:pt>
                <c:pt idx="257">
                  <c:v>14.09.</c:v>
                </c:pt>
                <c:pt idx="258">
                  <c:v>15.09.</c:v>
                </c:pt>
                <c:pt idx="259">
                  <c:v>16.09.</c:v>
                </c:pt>
                <c:pt idx="260">
                  <c:v>17.09.</c:v>
                </c:pt>
                <c:pt idx="261">
                  <c:v>18.09.</c:v>
                </c:pt>
                <c:pt idx="262">
                  <c:v>19.09.</c:v>
                </c:pt>
                <c:pt idx="263">
                  <c:v>20.09.</c:v>
                </c:pt>
                <c:pt idx="264">
                  <c:v>21.09.</c:v>
                </c:pt>
                <c:pt idx="265">
                  <c:v>22.09.</c:v>
                </c:pt>
                <c:pt idx="266">
                  <c:v>23.09.</c:v>
                </c:pt>
                <c:pt idx="267">
                  <c:v>24.09.</c:v>
                </c:pt>
                <c:pt idx="268">
                  <c:v>25.09.</c:v>
                </c:pt>
                <c:pt idx="269">
                  <c:v>26.09.</c:v>
                </c:pt>
                <c:pt idx="270">
                  <c:v>27.09.</c:v>
                </c:pt>
                <c:pt idx="271">
                  <c:v>28.09.</c:v>
                </c:pt>
                <c:pt idx="272">
                  <c:v>29.09.</c:v>
                </c:pt>
                <c:pt idx="273">
                  <c:v>30.09.</c:v>
                </c:pt>
                <c:pt idx="274">
                  <c:v>01.10.</c:v>
                </c:pt>
                <c:pt idx="275">
                  <c:v>02.10.</c:v>
                </c:pt>
                <c:pt idx="276">
                  <c:v>03.10.</c:v>
                </c:pt>
                <c:pt idx="277">
                  <c:v>04.10.</c:v>
                </c:pt>
                <c:pt idx="278">
                  <c:v>05.10.</c:v>
                </c:pt>
                <c:pt idx="279">
                  <c:v>06.10.</c:v>
                </c:pt>
                <c:pt idx="280">
                  <c:v>07.10.</c:v>
                </c:pt>
                <c:pt idx="281">
                  <c:v>08.10.</c:v>
                </c:pt>
                <c:pt idx="282">
                  <c:v>0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01.11.</c:v>
                </c:pt>
                <c:pt idx="306">
                  <c:v>02.11.</c:v>
                </c:pt>
                <c:pt idx="307">
                  <c:v>03.11.</c:v>
                </c:pt>
                <c:pt idx="308">
                  <c:v>04.11.</c:v>
                </c:pt>
                <c:pt idx="309">
                  <c:v>05.11.</c:v>
                </c:pt>
                <c:pt idx="310">
                  <c:v>06.11.</c:v>
                </c:pt>
                <c:pt idx="311">
                  <c:v>07.11.</c:v>
                </c:pt>
                <c:pt idx="312">
                  <c:v>08.11.</c:v>
                </c:pt>
                <c:pt idx="313">
                  <c:v>0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01.12.</c:v>
                </c:pt>
                <c:pt idx="336">
                  <c:v>02.12.</c:v>
                </c:pt>
                <c:pt idx="337">
                  <c:v>03.12.</c:v>
                </c:pt>
                <c:pt idx="338">
                  <c:v>04.12.</c:v>
                </c:pt>
                <c:pt idx="339">
                  <c:v>05.12.</c:v>
                </c:pt>
                <c:pt idx="340">
                  <c:v>06.12.</c:v>
                </c:pt>
                <c:pt idx="341">
                  <c:v>07.12.</c:v>
                </c:pt>
                <c:pt idx="342">
                  <c:v>08.12.</c:v>
                </c:pt>
                <c:pt idx="343">
                  <c:v>0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'Tab. für Graphik (366)'!$C$14:$C$379</c:f>
              <c:numCache>
                <c:formatCode>General</c:formatCode>
                <c:ptCount val="366"/>
                <c:pt idx="0">
                  <c:v>3784</c:v>
                </c:pt>
                <c:pt idx="1">
                  <c:v>3784</c:v>
                </c:pt>
                <c:pt idx="2">
                  <c:v>3784</c:v>
                </c:pt>
                <c:pt idx="3">
                  <c:v>3784</c:v>
                </c:pt>
                <c:pt idx="4">
                  <c:v>3784</c:v>
                </c:pt>
                <c:pt idx="5">
                  <c:v>3784</c:v>
                </c:pt>
                <c:pt idx="6">
                  <c:v>3784</c:v>
                </c:pt>
                <c:pt idx="7">
                  <c:v>3784</c:v>
                </c:pt>
                <c:pt idx="8">
                  <c:v>3784</c:v>
                </c:pt>
                <c:pt idx="9">
                  <c:v>3784</c:v>
                </c:pt>
                <c:pt idx="10">
                  <c:v>3784</c:v>
                </c:pt>
                <c:pt idx="11">
                  <c:v>3784</c:v>
                </c:pt>
                <c:pt idx="12">
                  <c:v>3784</c:v>
                </c:pt>
                <c:pt idx="13">
                  <c:v>3784</c:v>
                </c:pt>
                <c:pt idx="14">
                  <c:v>3784</c:v>
                </c:pt>
                <c:pt idx="15">
                  <c:v>5003</c:v>
                </c:pt>
                <c:pt idx="16">
                  <c:v>5003</c:v>
                </c:pt>
                <c:pt idx="17">
                  <c:v>5003</c:v>
                </c:pt>
                <c:pt idx="18">
                  <c:v>5816</c:v>
                </c:pt>
                <c:pt idx="19">
                  <c:v>5816</c:v>
                </c:pt>
                <c:pt idx="20">
                  <c:v>5816</c:v>
                </c:pt>
                <c:pt idx="21">
                  <c:v>5816</c:v>
                </c:pt>
                <c:pt idx="22">
                  <c:v>5816</c:v>
                </c:pt>
                <c:pt idx="23">
                  <c:v>5816</c:v>
                </c:pt>
                <c:pt idx="24">
                  <c:v>5816</c:v>
                </c:pt>
                <c:pt idx="25">
                  <c:v>5816</c:v>
                </c:pt>
                <c:pt idx="26">
                  <c:v>5816</c:v>
                </c:pt>
                <c:pt idx="27">
                  <c:v>5816</c:v>
                </c:pt>
                <c:pt idx="28">
                  <c:v>5816</c:v>
                </c:pt>
                <c:pt idx="29">
                  <c:v>5816</c:v>
                </c:pt>
                <c:pt idx="30">
                  <c:v>5816</c:v>
                </c:pt>
                <c:pt idx="31">
                  <c:v>5816</c:v>
                </c:pt>
                <c:pt idx="32">
                  <c:v>5816</c:v>
                </c:pt>
                <c:pt idx="33">
                  <c:v>5816</c:v>
                </c:pt>
                <c:pt idx="34">
                  <c:v>5816</c:v>
                </c:pt>
                <c:pt idx="35">
                  <c:v>5884</c:v>
                </c:pt>
                <c:pt idx="36">
                  <c:v>5884</c:v>
                </c:pt>
                <c:pt idx="37">
                  <c:v>5884</c:v>
                </c:pt>
                <c:pt idx="38">
                  <c:v>5822</c:v>
                </c:pt>
                <c:pt idx="39">
                  <c:v>5685</c:v>
                </c:pt>
                <c:pt idx="40">
                  <c:v>5685</c:v>
                </c:pt>
                <c:pt idx="41">
                  <c:v>5546</c:v>
                </c:pt>
                <c:pt idx="42">
                  <c:v>5546</c:v>
                </c:pt>
                <c:pt idx="43">
                  <c:v>5546</c:v>
                </c:pt>
                <c:pt idx="44">
                  <c:v>5546</c:v>
                </c:pt>
                <c:pt idx="45">
                  <c:v>5546</c:v>
                </c:pt>
                <c:pt idx="46">
                  <c:v>5343</c:v>
                </c:pt>
                <c:pt idx="47">
                  <c:v>5233</c:v>
                </c:pt>
                <c:pt idx="48">
                  <c:v>4852</c:v>
                </c:pt>
                <c:pt idx="49">
                  <c:v>4635</c:v>
                </c:pt>
                <c:pt idx="50">
                  <c:v>4635</c:v>
                </c:pt>
                <c:pt idx="51">
                  <c:v>4635</c:v>
                </c:pt>
                <c:pt idx="52">
                  <c:v>4635</c:v>
                </c:pt>
                <c:pt idx="53">
                  <c:v>4635</c:v>
                </c:pt>
                <c:pt idx="54">
                  <c:v>4635</c:v>
                </c:pt>
                <c:pt idx="55">
                  <c:v>4635</c:v>
                </c:pt>
                <c:pt idx="56">
                  <c:v>4635</c:v>
                </c:pt>
                <c:pt idx="57">
                  <c:v>4635</c:v>
                </c:pt>
                <c:pt idx="58">
                  <c:v>4635</c:v>
                </c:pt>
                <c:pt idx="59">
                  <c:v>4635</c:v>
                </c:pt>
                <c:pt idx="60">
                  <c:v>4635</c:v>
                </c:pt>
                <c:pt idx="61">
                  <c:v>4635</c:v>
                </c:pt>
                <c:pt idx="62">
                  <c:v>4635</c:v>
                </c:pt>
                <c:pt idx="63">
                  <c:v>4635</c:v>
                </c:pt>
                <c:pt idx="64">
                  <c:v>4635</c:v>
                </c:pt>
                <c:pt idx="65">
                  <c:v>4635</c:v>
                </c:pt>
                <c:pt idx="66">
                  <c:v>4635</c:v>
                </c:pt>
                <c:pt idx="67">
                  <c:v>4635</c:v>
                </c:pt>
                <c:pt idx="68">
                  <c:v>4635</c:v>
                </c:pt>
                <c:pt idx="69">
                  <c:v>4635</c:v>
                </c:pt>
                <c:pt idx="70">
                  <c:v>4899</c:v>
                </c:pt>
                <c:pt idx="71">
                  <c:v>4899</c:v>
                </c:pt>
                <c:pt idx="72">
                  <c:v>4899</c:v>
                </c:pt>
                <c:pt idx="73">
                  <c:v>4899</c:v>
                </c:pt>
                <c:pt idx="74">
                  <c:v>4899</c:v>
                </c:pt>
                <c:pt idx="75">
                  <c:v>4922</c:v>
                </c:pt>
                <c:pt idx="76">
                  <c:v>4922</c:v>
                </c:pt>
                <c:pt idx="77">
                  <c:v>4922</c:v>
                </c:pt>
                <c:pt idx="78">
                  <c:v>4922</c:v>
                </c:pt>
                <c:pt idx="79">
                  <c:v>4922</c:v>
                </c:pt>
                <c:pt idx="80">
                  <c:v>4922</c:v>
                </c:pt>
                <c:pt idx="81">
                  <c:v>4922</c:v>
                </c:pt>
                <c:pt idx="82">
                  <c:v>4922</c:v>
                </c:pt>
                <c:pt idx="83">
                  <c:v>4922</c:v>
                </c:pt>
                <c:pt idx="84">
                  <c:v>4922</c:v>
                </c:pt>
                <c:pt idx="85">
                  <c:v>4922</c:v>
                </c:pt>
                <c:pt idx="86">
                  <c:v>4922</c:v>
                </c:pt>
                <c:pt idx="87">
                  <c:v>4922</c:v>
                </c:pt>
                <c:pt idx="88">
                  <c:v>4922</c:v>
                </c:pt>
                <c:pt idx="89">
                  <c:v>4922</c:v>
                </c:pt>
                <c:pt idx="90">
                  <c:v>5136</c:v>
                </c:pt>
                <c:pt idx="91">
                  <c:v>5136</c:v>
                </c:pt>
                <c:pt idx="92">
                  <c:v>4834</c:v>
                </c:pt>
                <c:pt idx="93">
                  <c:v>4728</c:v>
                </c:pt>
                <c:pt idx="94">
                  <c:v>4728</c:v>
                </c:pt>
                <c:pt idx="95">
                  <c:v>4728</c:v>
                </c:pt>
                <c:pt idx="96">
                  <c:v>4728</c:v>
                </c:pt>
                <c:pt idx="97">
                  <c:v>4728</c:v>
                </c:pt>
                <c:pt idx="98">
                  <c:v>4728</c:v>
                </c:pt>
                <c:pt idx="99">
                  <c:v>4728</c:v>
                </c:pt>
                <c:pt idx="100">
                  <c:v>4728</c:v>
                </c:pt>
                <c:pt idx="101">
                  <c:v>4728</c:v>
                </c:pt>
                <c:pt idx="102">
                  <c:v>4728</c:v>
                </c:pt>
                <c:pt idx="103">
                  <c:v>4728</c:v>
                </c:pt>
                <c:pt idx="104">
                  <c:v>4728</c:v>
                </c:pt>
                <c:pt idx="105">
                  <c:v>4728</c:v>
                </c:pt>
                <c:pt idx="106">
                  <c:v>4728</c:v>
                </c:pt>
                <c:pt idx="107">
                  <c:v>4728</c:v>
                </c:pt>
                <c:pt idx="108">
                  <c:v>4728</c:v>
                </c:pt>
                <c:pt idx="109">
                  <c:v>4728</c:v>
                </c:pt>
                <c:pt idx="110">
                  <c:v>4728</c:v>
                </c:pt>
                <c:pt idx="111">
                  <c:v>4728</c:v>
                </c:pt>
                <c:pt idx="112">
                  <c:v>4728</c:v>
                </c:pt>
                <c:pt idx="113">
                  <c:v>4728</c:v>
                </c:pt>
                <c:pt idx="114">
                  <c:v>4767</c:v>
                </c:pt>
                <c:pt idx="115">
                  <c:v>4767</c:v>
                </c:pt>
                <c:pt idx="116">
                  <c:v>4767</c:v>
                </c:pt>
                <c:pt idx="117">
                  <c:v>4767</c:v>
                </c:pt>
                <c:pt idx="118">
                  <c:v>4679</c:v>
                </c:pt>
                <c:pt idx="119">
                  <c:v>4494</c:v>
                </c:pt>
                <c:pt idx="120">
                  <c:v>4464</c:v>
                </c:pt>
                <c:pt idx="121">
                  <c:v>4413</c:v>
                </c:pt>
                <c:pt idx="122">
                  <c:v>4413</c:v>
                </c:pt>
                <c:pt idx="123">
                  <c:v>4413</c:v>
                </c:pt>
                <c:pt idx="124">
                  <c:v>4413</c:v>
                </c:pt>
                <c:pt idx="125">
                  <c:v>4413</c:v>
                </c:pt>
                <c:pt idx="126">
                  <c:v>4413</c:v>
                </c:pt>
                <c:pt idx="127">
                  <c:v>4413</c:v>
                </c:pt>
                <c:pt idx="128">
                  <c:v>4413</c:v>
                </c:pt>
                <c:pt idx="129">
                  <c:v>4413</c:v>
                </c:pt>
                <c:pt idx="130">
                  <c:v>4413</c:v>
                </c:pt>
                <c:pt idx="131">
                  <c:v>4413</c:v>
                </c:pt>
                <c:pt idx="132">
                  <c:v>4413</c:v>
                </c:pt>
                <c:pt idx="133">
                  <c:v>4413</c:v>
                </c:pt>
                <c:pt idx="134">
                  <c:v>4413</c:v>
                </c:pt>
                <c:pt idx="135">
                  <c:v>4413</c:v>
                </c:pt>
                <c:pt idx="136">
                  <c:v>4413</c:v>
                </c:pt>
                <c:pt idx="137">
                  <c:v>4413</c:v>
                </c:pt>
                <c:pt idx="138">
                  <c:v>4413</c:v>
                </c:pt>
                <c:pt idx="139">
                  <c:v>4413</c:v>
                </c:pt>
                <c:pt idx="140">
                  <c:v>4072</c:v>
                </c:pt>
                <c:pt idx="141">
                  <c:v>4072</c:v>
                </c:pt>
                <c:pt idx="142">
                  <c:v>4072</c:v>
                </c:pt>
                <c:pt idx="143">
                  <c:v>4072</c:v>
                </c:pt>
                <c:pt idx="144">
                  <c:v>4072</c:v>
                </c:pt>
                <c:pt idx="145">
                  <c:v>4072</c:v>
                </c:pt>
                <c:pt idx="146">
                  <c:v>4072</c:v>
                </c:pt>
                <c:pt idx="147">
                  <c:v>4072</c:v>
                </c:pt>
                <c:pt idx="148">
                  <c:v>4072</c:v>
                </c:pt>
                <c:pt idx="149">
                  <c:v>4072</c:v>
                </c:pt>
                <c:pt idx="150">
                  <c:v>4072</c:v>
                </c:pt>
                <c:pt idx="151">
                  <c:v>4072</c:v>
                </c:pt>
                <c:pt idx="152">
                  <c:v>4072</c:v>
                </c:pt>
                <c:pt idx="153">
                  <c:v>4072</c:v>
                </c:pt>
                <c:pt idx="154">
                  <c:v>4072</c:v>
                </c:pt>
                <c:pt idx="155">
                  <c:v>4072</c:v>
                </c:pt>
                <c:pt idx="156">
                  <c:v>4072</c:v>
                </c:pt>
                <c:pt idx="157">
                  <c:v>4072</c:v>
                </c:pt>
                <c:pt idx="158">
                  <c:v>4072</c:v>
                </c:pt>
                <c:pt idx="159">
                  <c:v>4072</c:v>
                </c:pt>
                <c:pt idx="160">
                  <c:v>4072</c:v>
                </c:pt>
                <c:pt idx="161">
                  <c:v>5193</c:v>
                </c:pt>
                <c:pt idx="162">
                  <c:v>5193</c:v>
                </c:pt>
                <c:pt idx="163">
                  <c:v>4462</c:v>
                </c:pt>
                <c:pt idx="164">
                  <c:v>4462</c:v>
                </c:pt>
                <c:pt idx="165">
                  <c:v>4462</c:v>
                </c:pt>
                <c:pt idx="166">
                  <c:v>4462</c:v>
                </c:pt>
                <c:pt idx="167">
                  <c:v>4104</c:v>
                </c:pt>
                <c:pt idx="168">
                  <c:v>4104</c:v>
                </c:pt>
                <c:pt idx="169">
                  <c:v>4104</c:v>
                </c:pt>
                <c:pt idx="170">
                  <c:v>4104</c:v>
                </c:pt>
                <c:pt idx="171">
                  <c:v>4104</c:v>
                </c:pt>
                <c:pt idx="172">
                  <c:v>4104</c:v>
                </c:pt>
                <c:pt idx="173">
                  <c:v>4104</c:v>
                </c:pt>
                <c:pt idx="174">
                  <c:v>4104</c:v>
                </c:pt>
                <c:pt idx="175">
                  <c:v>3981</c:v>
                </c:pt>
                <c:pt idx="176">
                  <c:v>3981</c:v>
                </c:pt>
                <c:pt idx="177">
                  <c:v>3981</c:v>
                </c:pt>
                <c:pt idx="178">
                  <c:v>3981</c:v>
                </c:pt>
                <c:pt idx="179">
                  <c:v>3981</c:v>
                </c:pt>
                <c:pt idx="180">
                  <c:v>3981</c:v>
                </c:pt>
                <c:pt idx="181">
                  <c:v>3981</c:v>
                </c:pt>
                <c:pt idx="182">
                  <c:v>3981</c:v>
                </c:pt>
                <c:pt idx="183">
                  <c:v>3981</c:v>
                </c:pt>
                <c:pt idx="184">
                  <c:v>3981</c:v>
                </c:pt>
                <c:pt idx="185">
                  <c:v>3981</c:v>
                </c:pt>
                <c:pt idx="186">
                  <c:v>3981</c:v>
                </c:pt>
                <c:pt idx="187">
                  <c:v>3981</c:v>
                </c:pt>
                <c:pt idx="188">
                  <c:v>3981</c:v>
                </c:pt>
                <c:pt idx="189">
                  <c:v>3981</c:v>
                </c:pt>
                <c:pt idx="190">
                  <c:v>3981</c:v>
                </c:pt>
                <c:pt idx="191">
                  <c:v>3981</c:v>
                </c:pt>
                <c:pt idx="192">
                  <c:v>3981</c:v>
                </c:pt>
                <c:pt idx="193">
                  <c:v>3981</c:v>
                </c:pt>
                <c:pt idx="194">
                  <c:v>3981</c:v>
                </c:pt>
                <c:pt idx="195">
                  <c:v>3981</c:v>
                </c:pt>
                <c:pt idx="196">
                  <c:v>4317</c:v>
                </c:pt>
                <c:pt idx="197">
                  <c:v>4317</c:v>
                </c:pt>
                <c:pt idx="198">
                  <c:v>4317</c:v>
                </c:pt>
                <c:pt idx="199">
                  <c:v>4639</c:v>
                </c:pt>
                <c:pt idx="200">
                  <c:v>4639</c:v>
                </c:pt>
                <c:pt idx="201">
                  <c:v>4639</c:v>
                </c:pt>
                <c:pt idx="202">
                  <c:v>4639</c:v>
                </c:pt>
                <c:pt idx="203">
                  <c:v>4519</c:v>
                </c:pt>
                <c:pt idx="204">
                  <c:v>4519</c:v>
                </c:pt>
                <c:pt idx="205">
                  <c:v>4431</c:v>
                </c:pt>
                <c:pt idx="206">
                  <c:v>4347</c:v>
                </c:pt>
                <c:pt idx="207">
                  <c:v>4156</c:v>
                </c:pt>
                <c:pt idx="208">
                  <c:v>4029</c:v>
                </c:pt>
                <c:pt idx="209">
                  <c:v>3670</c:v>
                </c:pt>
                <c:pt idx="210">
                  <c:v>3535</c:v>
                </c:pt>
                <c:pt idx="211">
                  <c:v>3535</c:v>
                </c:pt>
                <c:pt idx="212">
                  <c:v>3535</c:v>
                </c:pt>
                <c:pt idx="213">
                  <c:v>3518</c:v>
                </c:pt>
                <c:pt idx="214">
                  <c:v>3518</c:v>
                </c:pt>
                <c:pt idx="215">
                  <c:v>3518</c:v>
                </c:pt>
                <c:pt idx="216">
                  <c:v>3518</c:v>
                </c:pt>
                <c:pt idx="217">
                  <c:v>3518</c:v>
                </c:pt>
                <c:pt idx="218">
                  <c:v>3518</c:v>
                </c:pt>
                <c:pt idx="219">
                  <c:v>3518</c:v>
                </c:pt>
                <c:pt idx="220">
                  <c:v>3518</c:v>
                </c:pt>
                <c:pt idx="221">
                  <c:v>3518</c:v>
                </c:pt>
                <c:pt idx="222">
                  <c:v>3518</c:v>
                </c:pt>
                <c:pt idx="223">
                  <c:v>3518</c:v>
                </c:pt>
                <c:pt idx="224">
                  <c:v>3518</c:v>
                </c:pt>
                <c:pt idx="225">
                  <c:v>3518</c:v>
                </c:pt>
                <c:pt idx="226">
                  <c:v>3518</c:v>
                </c:pt>
                <c:pt idx="227">
                  <c:v>3518</c:v>
                </c:pt>
                <c:pt idx="228">
                  <c:v>3518</c:v>
                </c:pt>
                <c:pt idx="229">
                  <c:v>3518</c:v>
                </c:pt>
                <c:pt idx="230">
                  <c:v>3518</c:v>
                </c:pt>
                <c:pt idx="231">
                  <c:v>3518</c:v>
                </c:pt>
                <c:pt idx="232">
                  <c:v>3518</c:v>
                </c:pt>
                <c:pt idx="233">
                  <c:v>3518</c:v>
                </c:pt>
                <c:pt idx="234">
                  <c:v>3693</c:v>
                </c:pt>
                <c:pt idx="235">
                  <c:v>3693</c:v>
                </c:pt>
                <c:pt idx="236">
                  <c:v>3693</c:v>
                </c:pt>
                <c:pt idx="237">
                  <c:v>3693</c:v>
                </c:pt>
                <c:pt idx="238">
                  <c:v>3462</c:v>
                </c:pt>
                <c:pt idx="239">
                  <c:v>3462</c:v>
                </c:pt>
                <c:pt idx="240">
                  <c:v>3353</c:v>
                </c:pt>
                <c:pt idx="241">
                  <c:v>3353</c:v>
                </c:pt>
                <c:pt idx="242">
                  <c:v>3353</c:v>
                </c:pt>
                <c:pt idx="243">
                  <c:v>3353</c:v>
                </c:pt>
                <c:pt idx="244">
                  <c:v>3353</c:v>
                </c:pt>
                <c:pt idx="245">
                  <c:v>3353</c:v>
                </c:pt>
                <c:pt idx="246">
                  <c:v>3353</c:v>
                </c:pt>
                <c:pt idx="247">
                  <c:v>3353</c:v>
                </c:pt>
                <c:pt idx="248">
                  <c:v>3353</c:v>
                </c:pt>
                <c:pt idx="249">
                  <c:v>3353</c:v>
                </c:pt>
                <c:pt idx="250">
                  <c:v>3353</c:v>
                </c:pt>
                <c:pt idx="251">
                  <c:v>3290</c:v>
                </c:pt>
                <c:pt idx="252">
                  <c:v>2891</c:v>
                </c:pt>
                <c:pt idx="253">
                  <c:v>2891</c:v>
                </c:pt>
                <c:pt idx="254">
                  <c:v>2891</c:v>
                </c:pt>
                <c:pt idx="255">
                  <c:v>2891</c:v>
                </c:pt>
                <c:pt idx="256">
                  <c:v>2891</c:v>
                </c:pt>
                <c:pt idx="257">
                  <c:v>2891</c:v>
                </c:pt>
                <c:pt idx="258">
                  <c:v>2891</c:v>
                </c:pt>
                <c:pt idx="259">
                  <c:v>2891</c:v>
                </c:pt>
                <c:pt idx="260">
                  <c:v>2891</c:v>
                </c:pt>
                <c:pt idx="261">
                  <c:v>2891</c:v>
                </c:pt>
                <c:pt idx="262">
                  <c:v>2891</c:v>
                </c:pt>
                <c:pt idx="263">
                  <c:v>2891</c:v>
                </c:pt>
                <c:pt idx="264">
                  <c:v>2891</c:v>
                </c:pt>
                <c:pt idx="265">
                  <c:v>2891</c:v>
                </c:pt>
                <c:pt idx="266">
                  <c:v>2891</c:v>
                </c:pt>
                <c:pt idx="267">
                  <c:v>2891</c:v>
                </c:pt>
                <c:pt idx="268">
                  <c:v>2891</c:v>
                </c:pt>
                <c:pt idx="269">
                  <c:v>2891</c:v>
                </c:pt>
                <c:pt idx="270">
                  <c:v>2891</c:v>
                </c:pt>
                <c:pt idx="271">
                  <c:v>2891</c:v>
                </c:pt>
                <c:pt idx="272">
                  <c:v>2891</c:v>
                </c:pt>
                <c:pt idx="273">
                  <c:v>3155</c:v>
                </c:pt>
                <c:pt idx="274">
                  <c:v>3155</c:v>
                </c:pt>
                <c:pt idx="275">
                  <c:v>3988</c:v>
                </c:pt>
                <c:pt idx="276">
                  <c:v>3988</c:v>
                </c:pt>
                <c:pt idx="277">
                  <c:v>3988</c:v>
                </c:pt>
                <c:pt idx="278">
                  <c:v>3988</c:v>
                </c:pt>
                <c:pt idx="279">
                  <c:v>3988</c:v>
                </c:pt>
                <c:pt idx="280">
                  <c:v>3988</c:v>
                </c:pt>
                <c:pt idx="281">
                  <c:v>3988</c:v>
                </c:pt>
                <c:pt idx="282">
                  <c:v>3988</c:v>
                </c:pt>
                <c:pt idx="283">
                  <c:v>3988</c:v>
                </c:pt>
                <c:pt idx="284">
                  <c:v>4260</c:v>
                </c:pt>
                <c:pt idx="285">
                  <c:v>4260</c:v>
                </c:pt>
                <c:pt idx="286">
                  <c:v>4046</c:v>
                </c:pt>
                <c:pt idx="287">
                  <c:v>3778</c:v>
                </c:pt>
                <c:pt idx="288">
                  <c:v>3778</c:v>
                </c:pt>
                <c:pt idx="289">
                  <c:v>3778</c:v>
                </c:pt>
                <c:pt idx="290">
                  <c:v>3778</c:v>
                </c:pt>
                <c:pt idx="291">
                  <c:v>3714</c:v>
                </c:pt>
                <c:pt idx="292">
                  <c:v>3714</c:v>
                </c:pt>
                <c:pt idx="293">
                  <c:v>3714</c:v>
                </c:pt>
                <c:pt idx="294">
                  <c:v>3714</c:v>
                </c:pt>
                <c:pt idx="295">
                  <c:v>3548</c:v>
                </c:pt>
                <c:pt idx="296">
                  <c:v>3548</c:v>
                </c:pt>
                <c:pt idx="297">
                  <c:v>3548</c:v>
                </c:pt>
                <c:pt idx="298">
                  <c:v>3548</c:v>
                </c:pt>
                <c:pt idx="299">
                  <c:v>3548</c:v>
                </c:pt>
                <c:pt idx="300">
                  <c:v>3548</c:v>
                </c:pt>
                <c:pt idx="301">
                  <c:v>3548</c:v>
                </c:pt>
                <c:pt idx="302">
                  <c:v>3548</c:v>
                </c:pt>
                <c:pt idx="303">
                  <c:v>3548</c:v>
                </c:pt>
                <c:pt idx="304">
                  <c:v>3548</c:v>
                </c:pt>
                <c:pt idx="305">
                  <c:v>3548</c:v>
                </c:pt>
                <c:pt idx="306">
                  <c:v>3548</c:v>
                </c:pt>
                <c:pt idx="307">
                  <c:v>3548</c:v>
                </c:pt>
                <c:pt idx="308">
                  <c:v>3548</c:v>
                </c:pt>
                <c:pt idx="309">
                  <c:v>3548</c:v>
                </c:pt>
                <c:pt idx="310">
                  <c:v>3548</c:v>
                </c:pt>
                <c:pt idx="311">
                  <c:v>3548</c:v>
                </c:pt>
                <c:pt idx="312">
                  <c:v>3548</c:v>
                </c:pt>
                <c:pt idx="313">
                  <c:v>3548</c:v>
                </c:pt>
                <c:pt idx="314">
                  <c:v>3548</c:v>
                </c:pt>
                <c:pt idx="315">
                  <c:v>3548</c:v>
                </c:pt>
                <c:pt idx="316">
                  <c:v>3689</c:v>
                </c:pt>
                <c:pt idx="317">
                  <c:v>3689</c:v>
                </c:pt>
                <c:pt idx="318">
                  <c:v>3689</c:v>
                </c:pt>
                <c:pt idx="319">
                  <c:v>3997</c:v>
                </c:pt>
                <c:pt idx="320">
                  <c:v>3997</c:v>
                </c:pt>
                <c:pt idx="321">
                  <c:v>3997</c:v>
                </c:pt>
                <c:pt idx="322">
                  <c:v>3782</c:v>
                </c:pt>
                <c:pt idx="323">
                  <c:v>3782</c:v>
                </c:pt>
                <c:pt idx="324">
                  <c:v>3782</c:v>
                </c:pt>
                <c:pt idx="325">
                  <c:v>3782</c:v>
                </c:pt>
                <c:pt idx="326">
                  <c:v>3782</c:v>
                </c:pt>
                <c:pt idx="327">
                  <c:v>3782</c:v>
                </c:pt>
                <c:pt idx="328">
                  <c:v>3632</c:v>
                </c:pt>
                <c:pt idx="329">
                  <c:v>3501</c:v>
                </c:pt>
                <c:pt idx="330">
                  <c:v>3501</c:v>
                </c:pt>
                <c:pt idx="331">
                  <c:v>3501</c:v>
                </c:pt>
                <c:pt idx="332">
                  <c:v>3501</c:v>
                </c:pt>
                <c:pt idx="333">
                  <c:v>3501</c:v>
                </c:pt>
                <c:pt idx="334">
                  <c:v>3501</c:v>
                </c:pt>
                <c:pt idx="335">
                  <c:v>3377</c:v>
                </c:pt>
                <c:pt idx="336">
                  <c:v>3270</c:v>
                </c:pt>
                <c:pt idx="337">
                  <c:v>3270</c:v>
                </c:pt>
                <c:pt idx="338">
                  <c:v>3270</c:v>
                </c:pt>
                <c:pt idx="339">
                  <c:v>3270</c:v>
                </c:pt>
                <c:pt idx="340">
                  <c:v>3270</c:v>
                </c:pt>
                <c:pt idx="341">
                  <c:v>3270</c:v>
                </c:pt>
                <c:pt idx="342">
                  <c:v>3270</c:v>
                </c:pt>
                <c:pt idx="343">
                  <c:v>3270</c:v>
                </c:pt>
                <c:pt idx="344">
                  <c:v>3270</c:v>
                </c:pt>
                <c:pt idx="345">
                  <c:v>3270</c:v>
                </c:pt>
                <c:pt idx="346">
                  <c:v>3270</c:v>
                </c:pt>
                <c:pt idx="347">
                  <c:v>3270</c:v>
                </c:pt>
                <c:pt idx="348">
                  <c:v>3270</c:v>
                </c:pt>
                <c:pt idx="349">
                  <c:v>3270</c:v>
                </c:pt>
                <c:pt idx="350">
                  <c:v>3270</c:v>
                </c:pt>
                <c:pt idx="351">
                  <c:v>3270</c:v>
                </c:pt>
                <c:pt idx="352">
                  <c:v>3270</c:v>
                </c:pt>
                <c:pt idx="353">
                  <c:v>3270</c:v>
                </c:pt>
                <c:pt idx="354">
                  <c:v>3270</c:v>
                </c:pt>
                <c:pt idx="355">
                  <c:v>3270</c:v>
                </c:pt>
                <c:pt idx="356">
                  <c:v>3270</c:v>
                </c:pt>
                <c:pt idx="357">
                  <c:v>3270</c:v>
                </c:pt>
                <c:pt idx="358">
                  <c:v>3270</c:v>
                </c:pt>
                <c:pt idx="359">
                  <c:v>3270</c:v>
                </c:pt>
                <c:pt idx="360">
                  <c:v>3270</c:v>
                </c:pt>
                <c:pt idx="361">
                  <c:v>3270</c:v>
                </c:pt>
                <c:pt idx="362">
                  <c:v>3270</c:v>
                </c:pt>
                <c:pt idx="363">
                  <c:v>3270</c:v>
                </c:pt>
                <c:pt idx="364">
                  <c:v>3270</c:v>
                </c:pt>
                <c:pt idx="365">
                  <c:v>32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lygon II: 20 % über gleitendem Minimum"</c:f>
              <c:strCache>
                <c:ptCount val="1"/>
                <c:pt idx="0">
                  <c:v>Polygon II: 20 % über gleitendem Min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6)'!$A$14:$A$379</c:f>
              <c:strCache>
                <c:ptCount val="366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29.02.</c:v>
                </c:pt>
                <c:pt idx="60">
                  <c:v>01.03.</c:v>
                </c:pt>
                <c:pt idx="61">
                  <c:v>02.03.</c:v>
                </c:pt>
                <c:pt idx="62">
                  <c:v>03.03.</c:v>
                </c:pt>
                <c:pt idx="63">
                  <c:v>04.03.</c:v>
                </c:pt>
                <c:pt idx="64">
                  <c:v>05.03.</c:v>
                </c:pt>
                <c:pt idx="65">
                  <c:v>06.03.</c:v>
                </c:pt>
                <c:pt idx="66">
                  <c:v>07.03.</c:v>
                </c:pt>
                <c:pt idx="67">
                  <c:v>08.03.</c:v>
                </c:pt>
                <c:pt idx="68">
                  <c:v>09.03.</c:v>
                </c:pt>
                <c:pt idx="69">
                  <c:v>10.03.</c:v>
                </c:pt>
                <c:pt idx="70">
                  <c:v>11.03.</c:v>
                </c:pt>
                <c:pt idx="71">
                  <c:v>12.03.</c:v>
                </c:pt>
                <c:pt idx="72">
                  <c:v>13.03.</c:v>
                </c:pt>
                <c:pt idx="73">
                  <c:v>14.03.</c:v>
                </c:pt>
                <c:pt idx="74">
                  <c:v>15.03.</c:v>
                </c:pt>
                <c:pt idx="75">
                  <c:v>16.03.</c:v>
                </c:pt>
                <c:pt idx="76">
                  <c:v>17.03.</c:v>
                </c:pt>
                <c:pt idx="77">
                  <c:v>18.03.</c:v>
                </c:pt>
                <c:pt idx="78">
                  <c:v>19.03.</c:v>
                </c:pt>
                <c:pt idx="79">
                  <c:v>20.03.</c:v>
                </c:pt>
                <c:pt idx="80">
                  <c:v>21.03.</c:v>
                </c:pt>
                <c:pt idx="81">
                  <c:v>22.03.</c:v>
                </c:pt>
                <c:pt idx="82">
                  <c:v>23.03.</c:v>
                </c:pt>
                <c:pt idx="83">
                  <c:v>24.03.</c:v>
                </c:pt>
                <c:pt idx="84">
                  <c:v>25.03.</c:v>
                </c:pt>
                <c:pt idx="85">
                  <c:v>26.03.</c:v>
                </c:pt>
                <c:pt idx="86">
                  <c:v>27.03.</c:v>
                </c:pt>
                <c:pt idx="87">
                  <c:v>28.03.</c:v>
                </c:pt>
                <c:pt idx="88">
                  <c:v>29.03.</c:v>
                </c:pt>
                <c:pt idx="89">
                  <c:v>30.03.</c:v>
                </c:pt>
                <c:pt idx="90">
                  <c:v>31.03.</c:v>
                </c:pt>
                <c:pt idx="91">
                  <c:v>01.04.</c:v>
                </c:pt>
                <c:pt idx="92">
                  <c:v>02.04.</c:v>
                </c:pt>
                <c:pt idx="93">
                  <c:v>03.04.</c:v>
                </c:pt>
                <c:pt idx="94">
                  <c:v>04.04.</c:v>
                </c:pt>
                <c:pt idx="95">
                  <c:v>05.04.</c:v>
                </c:pt>
                <c:pt idx="96">
                  <c:v>06.04.</c:v>
                </c:pt>
                <c:pt idx="97">
                  <c:v>07.04.</c:v>
                </c:pt>
                <c:pt idx="98">
                  <c:v>08.04.</c:v>
                </c:pt>
                <c:pt idx="99">
                  <c:v>09.04.</c:v>
                </c:pt>
                <c:pt idx="100">
                  <c:v>10.04.</c:v>
                </c:pt>
                <c:pt idx="101">
                  <c:v>11.04.</c:v>
                </c:pt>
                <c:pt idx="102">
                  <c:v>12.04.</c:v>
                </c:pt>
                <c:pt idx="103">
                  <c:v>13.04.</c:v>
                </c:pt>
                <c:pt idx="104">
                  <c:v>14.04.</c:v>
                </c:pt>
                <c:pt idx="105">
                  <c:v>15.04.</c:v>
                </c:pt>
                <c:pt idx="106">
                  <c:v>16.04.</c:v>
                </c:pt>
                <c:pt idx="107">
                  <c:v>17.04.</c:v>
                </c:pt>
                <c:pt idx="108">
                  <c:v>18.04.</c:v>
                </c:pt>
                <c:pt idx="109">
                  <c:v>19.04.</c:v>
                </c:pt>
                <c:pt idx="110">
                  <c:v>20.04.</c:v>
                </c:pt>
                <c:pt idx="111">
                  <c:v>21.04.</c:v>
                </c:pt>
                <c:pt idx="112">
                  <c:v>22.04.</c:v>
                </c:pt>
                <c:pt idx="113">
                  <c:v>23.04.</c:v>
                </c:pt>
                <c:pt idx="114">
                  <c:v>24.04.</c:v>
                </c:pt>
                <c:pt idx="115">
                  <c:v>25.04.</c:v>
                </c:pt>
                <c:pt idx="116">
                  <c:v>26.04.</c:v>
                </c:pt>
                <c:pt idx="117">
                  <c:v>27.04.</c:v>
                </c:pt>
                <c:pt idx="118">
                  <c:v>28.04.</c:v>
                </c:pt>
                <c:pt idx="119">
                  <c:v>29.04.</c:v>
                </c:pt>
                <c:pt idx="120">
                  <c:v>30.04.</c:v>
                </c:pt>
                <c:pt idx="121">
                  <c:v>01.05.</c:v>
                </c:pt>
                <c:pt idx="122">
                  <c:v>02.05.</c:v>
                </c:pt>
                <c:pt idx="123">
                  <c:v>03.05.</c:v>
                </c:pt>
                <c:pt idx="124">
                  <c:v>04.05.</c:v>
                </c:pt>
                <c:pt idx="125">
                  <c:v>05.05.</c:v>
                </c:pt>
                <c:pt idx="126">
                  <c:v>06.05.</c:v>
                </c:pt>
                <c:pt idx="127">
                  <c:v>07.05.</c:v>
                </c:pt>
                <c:pt idx="128">
                  <c:v>08.05.</c:v>
                </c:pt>
                <c:pt idx="129">
                  <c:v>09.05.</c:v>
                </c:pt>
                <c:pt idx="130">
                  <c:v>10.05.</c:v>
                </c:pt>
                <c:pt idx="131">
                  <c:v>11.05.</c:v>
                </c:pt>
                <c:pt idx="132">
                  <c:v>12.05.</c:v>
                </c:pt>
                <c:pt idx="133">
                  <c:v>13.05.</c:v>
                </c:pt>
                <c:pt idx="134">
                  <c:v>14.05.</c:v>
                </c:pt>
                <c:pt idx="135">
                  <c:v>15.05.</c:v>
                </c:pt>
                <c:pt idx="136">
                  <c:v>16.05.</c:v>
                </c:pt>
                <c:pt idx="137">
                  <c:v>17.05.</c:v>
                </c:pt>
                <c:pt idx="138">
                  <c:v>18.05.</c:v>
                </c:pt>
                <c:pt idx="139">
                  <c:v>19.05.</c:v>
                </c:pt>
                <c:pt idx="140">
                  <c:v>20.05.</c:v>
                </c:pt>
                <c:pt idx="141">
                  <c:v>21.05.</c:v>
                </c:pt>
                <c:pt idx="142">
                  <c:v>22.05.</c:v>
                </c:pt>
                <c:pt idx="143">
                  <c:v>23.05.</c:v>
                </c:pt>
                <c:pt idx="144">
                  <c:v>24.05.</c:v>
                </c:pt>
                <c:pt idx="145">
                  <c:v>25.05.</c:v>
                </c:pt>
                <c:pt idx="146">
                  <c:v>26.05.</c:v>
                </c:pt>
                <c:pt idx="147">
                  <c:v>27.05.</c:v>
                </c:pt>
                <c:pt idx="148">
                  <c:v>28.05.</c:v>
                </c:pt>
                <c:pt idx="149">
                  <c:v>29.05.</c:v>
                </c:pt>
                <c:pt idx="150">
                  <c:v>30.05.</c:v>
                </c:pt>
                <c:pt idx="151">
                  <c:v>31.05.</c:v>
                </c:pt>
                <c:pt idx="152">
                  <c:v>01.06.</c:v>
                </c:pt>
                <c:pt idx="153">
                  <c:v>02.06.</c:v>
                </c:pt>
                <c:pt idx="154">
                  <c:v>03.06.</c:v>
                </c:pt>
                <c:pt idx="155">
                  <c:v>04.06.</c:v>
                </c:pt>
                <c:pt idx="156">
                  <c:v>05.06.</c:v>
                </c:pt>
                <c:pt idx="157">
                  <c:v>06.06.</c:v>
                </c:pt>
                <c:pt idx="158">
                  <c:v>07.06.</c:v>
                </c:pt>
                <c:pt idx="159">
                  <c:v>08.06.</c:v>
                </c:pt>
                <c:pt idx="160">
                  <c:v>09.06.</c:v>
                </c:pt>
                <c:pt idx="161">
                  <c:v>10.06.</c:v>
                </c:pt>
                <c:pt idx="162">
                  <c:v>11.06.</c:v>
                </c:pt>
                <c:pt idx="163">
                  <c:v>12.06.</c:v>
                </c:pt>
                <c:pt idx="164">
                  <c:v>13.06.</c:v>
                </c:pt>
                <c:pt idx="165">
                  <c:v>14.06.</c:v>
                </c:pt>
                <c:pt idx="166">
                  <c:v>15.06.</c:v>
                </c:pt>
                <c:pt idx="167">
                  <c:v>16.06.</c:v>
                </c:pt>
                <c:pt idx="168">
                  <c:v>17.06.</c:v>
                </c:pt>
                <c:pt idx="169">
                  <c:v>18.06.</c:v>
                </c:pt>
                <c:pt idx="170">
                  <c:v>19.06.</c:v>
                </c:pt>
                <c:pt idx="171">
                  <c:v>20.06.</c:v>
                </c:pt>
                <c:pt idx="172">
                  <c:v>21.06.</c:v>
                </c:pt>
                <c:pt idx="173">
                  <c:v>22.06.</c:v>
                </c:pt>
                <c:pt idx="174">
                  <c:v>23.06.</c:v>
                </c:pt>
                <c:pt idx="175">
                  <c:v>24.06.</c:v>
                </c:pt>
                <c:pt idx="176">
                  <c:v>25.06.</c:v>
                </c:pt>
                <c:pt idx="177">
                  <c:v>26.06.</c:v>
                </c:pt>
                <c:pt idx="178">
                  <c:v>27.06.</c:v>
                </c:pt>
                <c:pt idx="179">
                  <c:v>28.06.</c:v>
                </c:pt>
                <c:pt idx="180">
                  <c:v>29.06.</c:v>
                </c:pt>
                <c:pt idx="181">
                  <c:v>30.06.</c:v>
                </c:pt>
                <c:pt idx="182">
                  <c:v>01.07.</c:v>
                </c:pt>
                <c:pt idx="183">
                  <c:v>02.07.</c:v>
                </c:pt>
                <c:pt idx="184">
                  <c:v>03.07.</c:v>
                </c:pt>
                <c:pt idx="185">
                  <c:v>04.07.</c:v>
                </c:pt>
                <c:pt idx="186">
                  <c:v>05.07.</c:v>
                </c:pt>
                <c:pt idx="187">
                  <c:v>06.07.</c:v>
                </c:pt>
                <c:pt idx="188">
                  <c:v>07.07.</c:v>
                </c:pt>
                <c:pt idx="189">
                  <c:v>08.07.</c:v>
                </c:pt>
                <c:pt idx="190">
                  <c:v>09.07.</c:v>
                </c:pt>
                <c:pt idx="191">
                  <c:v>10.07.</c:v>
                </c:pt>
                <c:pt idx="192">
                  <c:v>11.07.</c:v>
                </c:pt>
                <c:pt idx="193">
                  <c:v>12.07.</c:v>
                </c:pt>
                <c:pt idx="194">
                  <c:v>13.07.</c:v>
                </c:pt>
                <c:pt idx="195">
                  <c:v>14.07.</c:v>
                </c:pt>
                <c:pt idx="196">
                  <c:v>15.07.</c:v>
                </c:pt>
                <c:pt idx="197">
                  <c:v>16.07.</c:v>
                </c:pt>
                <c:pt idx="198">
                  <c:v>17.07.</c:v>
                </c:pt>
                <c:pt idx="199">
                  <c:v>18.07.</c:v>
                </c:pt>
                <c:pt idx="200">
                  <c:v>19.07.</c:v>
                </c:pt>
                <c:pt idx="201">
                  <c:v>20.07.</c:v>
                </c:pt>
                <c:pt idx="202">
                  <c:v>21.07.</c:v>
                </c:pt>
                <c:pt idx="203">
                  <c:v>22.07.</c:v>
                </c:pt>
                <c:pt idx="204">
                  <c:v>23.07.</c:v>
                </c:pt>
                <c:pt idx="205">
                  <c:v>24.07.</c:v>
                </c:pt>
                <c:pt idx="206">
                  <c:v>25.07.</c:v>
                </c:pt>
                <c:pt idx="207">
                  <c:v>26.07.</c:v>
                </c:pt>
                <c:pt idx="208">
                  <c:v>27.07.</c:v>
                </c:pt>
                <c:pt idx="209">
                  <c:v>28.07.</c:v>
                </c:pt>
                <c:pt idx="210">
                  <c:v>29.07.</c:v>
                </c:pt>
                <c:pt idx="211">
                  <c:v>30.07.</c:v>
                </c:pt>
                <c:pt idx="212">
                  <c:v>31.07.</c:v>
                </c:pt>
                <c:pt idx="213">
                  <c:v>01.08.</c:v>
                </c:pt>
                <c:pt idx="214">
                  <c:v>02.08.</c:v>
                </c:pt>
                <c:pt idx="215">
                  <c:v>03.08.</c:v>
                </c:pt>
                <c:pt idx="216">
                  <c:v>04.08.</c:v>
                </c:pt>
                <c:pt idx="217">
                  <c:v>05.08.</c:v>
                </c:pt>
                <c:pt idx="218">
                  <c:v>06.08.</c:v>
                </c:pt>
                <c:pt idx="219">
                  <c:v>07.08.</c:v>
                </c:pt>
                <c:pt idx="220">
                  <c:v>08.08.</c:v>
                </c:pt>
                <c:pt idx="221">
                  <c:v>09.08.</c:v>
                </c:pt>
                <c:pt idx="222">
                  <c:v>10.08.</c:v>
                </c:pt>
                <c:pt idx="223">
                  <c:v>11.08.</c:v>
                </c:pt>
                <c:pt idx="224">
                  <c:v>12.08.</c:v>
                </c:pt>
                <c:pt idx="225">
                  <c:v>13.08.</c:v>
                </c:pt>
                <c:pt idx="226">
                  <c:v>14.08.</c:v>
                </c:pt>
                <c:pt idx="227">
                  <c:v>15.08.</c:v>
                </c:pt>
                <c:pt idx="228">
                  <c:v>16.08.</c:v>
                </c:pt>
                <c:pt idx="229">
                  <c:v>17.08.</c:v>
                </c:pt>
                <c:pt idx="230">
                  <c:v>18.08.</c:v>
                </c:pt>
                <c:pt idx="231">
                  <c:v>19.08.</c:v>
                </c:pt>
                <c:pt idx="232">
                  <c:v>20.08.</c:v>
                </c:pt>
                <c:pt idx="233">
                  <c:v>21.08.</c:v>
                </c:pt>
                <c:pt idx="234">
                  <c:v>22.08.</c:v>
                </c:pt>
                <c:pt idx="235">
                  <c:v>23.08.</c:v>
                </c:pt>
                <c:pt idx="236">
                  <c:v>24.08.</c:v>
                </c:pt>
                <c:pt idx="237">
                  <c:v>25.08.</c:v>
                </c:pt>
                <c:pt idx="238">
                  <c:v>26.08.</c:v>
                </c:pt>
                <c:pt idx="239">
                  <c:v>27.08.</c:v>
                </c:pt>
                <c:pt idx="240">
                  <c:v>28.08.</c:v>
                </c:pt>
                <c:pt idx="241">
                  <c:v>29.08.</c:v>
                </c:pt>
                <c:pt idx="242">
                  <c:v>30.08.</c:v>
                </c:pt>
                <c:pt idx="243">
                  <c:v>31.08.</c:v>
                </c:pt>
                <c:pt idx="244">
                  <c:v>01.09.</c:v>
                </c:pt>
                <c:pt idx="245">
                  <c:v>02.09.</c:v>
                </c:pt>
                <c:pt idx="246">
                  <c:v>03.09.</c:v>
                </c:pt>
                <c:pt idx="247">
                  <c:v>04.09.</c:v>
                </c:pt>
                <c:pt idx="248">
                  <c:v>05.09.</c:v>
                </c:pt>
                <c:pt idx="249">
                  <c:v>06.09.</c:v>
                </c:pt>
                <c:pt idx="250">
                  <c:v>07.09.</c:v>
                </c:pt>
                <c:pt idx="251">
                  <c:v>08.09.</c:v>
                </c:pt>
                <c:pt idx="252">
                  <c:v>09.09.</c:v>
                </c:pt>
                <c:pt idx="253">
                  <c:v>10.09.</c:v>
                </c:pt>
                <c:pt idx="254">
                  <c:v>11.09.</c:v>
                </c:pt>
                <c:pt idx="255">
                  <c:v>12.09.</c:v>
                </c:pt>
                <c:pt idx="256">
                  <c:v>13.09.</c:v>
                </c:pt>
                <c:pt idx="257">
                  <c:v>14.09.</c:v>
                </c:pt>
                <c:pt idx="258">
                  <c:v>15.09.</c:v>
                </c:pt>
                <c:pt idx="259">
                  <c:v>16.09.</c:v>
                </c:pt>
                <c:pt idx="260">
                  <c:v>17.09.</c:v>
                </c:pt>
                <c:pt idx="261">
                  <c:v>18.09.</c:v>
                </c:pt>
                <c:pt idx="262">
                  <c:v>19.09.</c:v>
                </c:pt>
                <c:pt idx="263">
                  <c:v>20.09.</c:v>
                </c:pt>
                <c:pt idx="264">
                  <c:v>21.09.</c:v>
                </c:pt>
                <c:pt idx="265">
                  <c:v>22.09.</c:v>
                </c:pt>
                <c:pt idx="266">
                  <c:v>23.09.</c:v>
                </c:pt>
                <c:pt idx="267">
                  <c:v>24.09.</c:v>
                </c:pt>
                <c:pt idx="268">
                  <c:v>25.09.</c:v>
                </c:pt>
                <c:pt idx="269">
                  <c:v>26.09.</c:v>
                </c:pt>
                <c:pt idx="270">
                  <c:v>27.09.</c:v>
                </c:pt>
                <c:pt idx="271">
                  <c:v>28.09.</c:v>
                </c:pt>
                <c:pt idx="272">
                  <c:v>29.09.</c:v>
                </c:pt>
                <c:pt idx="273">
                  <c:v>30.09.</c:v>
                </c:pt>
                <c:pt idx="274">
                  <c:v>01.10.</c:v>
                </c:pt>
                <c:pt idx="275">
                  <c:v>02.10.</c:v>
                </c:pt>
                <c:pt idx="276">
                  <c:v>03.10.</c:v>
                </c:pt>
                <c:pt idx="277">
                  <c:v>04.10.</c:v>
                </c:pt>
                <c:pt idx="278">
                  <c:v>05.10.</c:v>
                </c:pt>
                <c:pt idx="279">
                  <c:v>06.10.</c:v>
                </c:pt>
                <c:pt idx="280">
                  <c:v>07.10.</c:v>
                </c:pt>
                <c:pt idx="281">
                  <c:v>08.10.</c:v>
                </c:pt>
                <c:pt idx="282">
                  <c:v>0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01.11.</c:v>
                </c:pt>
                <c:pt idx="306">
                  <c:v>02.11.</c:v>
                </c:pt>
                <c:pt idx="307">
                  <c:v>03.11.</c:v>
                </c:pt>
                <c:pt idx="308">
                  <c:v>04.11.</c:v>
                </c:pt>
                <c:pt idx="309">
                  <c:v>05.11.</c:v>
                </c:pt>
                <c:pt idx="310">
                  <c:v>06.11.</c:v>
                </c:pt>
                <c:pt idx="311">
                  <c:v>07.11.</c:v>
                </c:pt>
                <c:pt idx="312">
                  <c:v>08.11.</c:v>
                </c:pt>
                <c:pt idx="313">
                  <c:v>0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01.12.</c:v>
                </c:pt>
                <c:pt idx="336">
                  <c:v>02.12.</c:v>
                </c:pt>
                <c:pt idx="337">
                  <c:v>03.12.</c:v>
                </c:pt>
                <c:pt idx="338">
                  <c:v>04.12.</c:v>
                </c:pt>
                <c:pt idx="339">
                  <c:v>05.12.</c:v>
                </c:pt>
                <c:pt idx="340">
                  <c:v>06.12.</c:v>
                </c:pt>
                <c:pt idx="341">
                  <c:v>07.12.</c:v>
                </c:pt>
                <c:pt idx="342">
                  <c:v>08.12.</c:v>
                </c:pt>
                <c:pt idx="343">
                  <c:v>0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'Tab. für Graphik (366)'!$D$14:$D$379</c:f>
              <c:numCache>
                <c:formatCode>General</c:formatCode>
                <c:ptCount val="366"/>
                <c:pt idx="0">
                  <c:v>4540.8</c:v>
                </c:pt>
                <c:pt idx="1">
                  <c:v>4540.8</c:v>
                </c:pt>
                <c:pt idx="2">
                  <c:v>4540.8</c:v>
                </c:pt>
                <c:pt idx="3">
                  <c:v>4540.8</c:v>
                </c:pt>
                <c:pt idx="4">
                  <c:v>4540.8</c:v>
                </c:pt>
                <c:pt idx="5">
                  <c:v>4540.8</c:v>
                </c:pt>
                <c:pt idx="6">
                  <c:v>4540.8</c:v>
                </c:pt>
                <c:pt idx="7">
                  <c:v>4540.8</c:v>
                </c:pt>
                <c:pt idx="8">
                  <c:v>4540.8</c:v>
                </c:pt>
                <c:pt idx="9">
                  <c:v>4540.8</c:v>
                </c:pt>
                <c:pt idx="10">
                  <c:v>4540.8</c:v>
                </c:pt>
                <c:pt idx="11">
                  <c:v>4540.8</c:v>
                </c:pt>
                <c:pt idx="12">
                  <c:v>4540.8</c:v>
                </c:pt>
                <c:pt idx="13">
                  <c:v>4540.8</c:v>
                </c:pt>
                <c:pt idx="14">
                  <c:v>4540.8</c:v>
                </c:pt>
                <c:pt idx="15">
                  <c:v>6003.6</c:v>
                </c:pt>
                <c:pt idx="16">
                  <c:v>6003.6</c:v>
                </c:pt>
                <c:pt idx="17">
                  <c:v>6003.6</c:v>
                </c:pt>
                <c:pt idx="18">
                  <c:v>6979.2</c:v>
                </c:pt>
                <c:pt idx="19">
                  <c:v>6979.2</c:v>
                </c:pt>
                <c:pt idx="20">
                  <c:v>6979.2</c:v>
                </c:pt>
                <c:pt idx="21">
                  <c:v>6979.2</c:v>
                </c:pt>
                <c:pt idx="22">
                  <c:v>6979.2</c:v>
                </c:pt>
                <c:pt idx="23">
                  <c:v>6979.2</c:v>
                </c:pt>
                <c:pt idx="24">
                  <c:v>6979.2</c:v>
                </c:pt>
                <c:pt idx="25">
                  <c:v>6979.2</c:v>
                </c:pt>
                <c:pt idx="26">
                  <c:v>6979.2</c:v>
                </c:pt>
                <c:pt idx="27">
                  <c:v>6979.2</c:v>
                </c:pt>
                <c:pt idx="28">
                  <c:v>6979.2</c:v>
                </c:pt>
                <c:pt idx="29">
                  <c:v>6979.2</c:v>
                </c:pt>
                <c:pt idx="30">
                  <c:v>6979.2</c:v>
                </c:pt>
                <c:pt idx="31">
                  <c:v>6979.2</c:v>
                </c:pt>
                <c:pt idx="32">
                  <c:v>6979.2</c:v>
                </c:pt>
                <c:pt idx="33">
                  <c:v>6979.2</c:v>
                </c:pt>
                <c:pt idx="34">
                  <c:v>6979.2</c:v>
                </c:pt>
                <c:pt idx="35">
                  <c:v>7060.8</c:v>
                </c:pt>
                <c:pt idx="36">
                  <c:v>7060.8</c:v>
                </c:pt>
                <c:pt idx="37">
                  <c:v>7060.8</c:v>
                </c:pt>
                <c:pt idx="38">
                  <c:v>6986.4</c:v>
                </c:pt>
                <c:pt idx="39">
                  <c:v>6822</c:v>
                </c:pt>
                <c:pt idx="40">
                  <c:v>6822</c:v>
                </c:pt>
                <c:pt idx="41">
                  <c:v>6655.2</c:v>
                </c:pt>
                <c:pt idx="42">
                  <c:v>6655.2</c:v>
                </c:pt>
                <c:pt idx="43">
                  <c:v>6655.2</c:v>
                </c:pt>
                <c:pt idx="44">
                  <c:v>6655.2</c:v>
                </c:pt>
                <c:pt idx="45">
                  <c:v>6655.2</c:v>
                </c:pt>
                <c:pt idx="46">
                  <c:v>6411.6</c:v>
                </c:pt>
                <c:pt idx="47">
                  <c:v>6279.6</c:v>
                </c:pt>
                <c:pt idx="48">
                  <c:v>5822.4</c:v>
                </c:pt>
                <c:pt idx="49">
                  <c:v>5562</c:v>
                </c:pt>
                <c:pt idx="50">
                  <c:v>5562</c:v>
                </c:pt>
                <c:pt idx="51">
                  <c:v>5562</c:v>
                </c:pt>
                <c:pt idx="52">
                  <c:v>5562</c:v>
                </c:pt>
                <c:pt idx="53">
                  <c:v>5562</c:v>
                </c:pt>
                <c:pt idx="54">
                  <c:v>5562</c:v>
                </c:pt>
                <c:pt idx="55">
                  <c:v>5562</c:v>
                </c:pt>
                <c:pt idx="56">
                  <c:v>5562</c:v>
                </c:pt>
                <c:pt idx="57">
                  <c:v>5562</c:v>
                </c:pt>
                <c:pt idx="58">
                  <c:v>5562</c:v>
                </c:pt>
                <c:pt idx="59">
                  <c:v>5562</c:v>
                </c:pt>
                <c:pt idx="60">
                  <c:v>5562</c:v>
                </c:pt>
                <c:pt idx="61">
                  <c:v>5562</c:v>
                </c:pt>
                <c:pt idx="62">
                  <c:v>5562</c:v>
                </c:pt>
                <c:pt idx="63">
                  <c:v>5562</c:v>
                </c:pt>
                <c:pt idx="64">
                  <c:v>5562</c:v>
                </c:pt>
                <c:pt idx="65">
                  <c:v>5562</c:v>
                </c:pt>
                <c:pt idx="66">
                  <c:v>5562</c:v>
                </c:pt>
                <c:pt idx="67">
                  <c:v>5562</c:v>
                </c:pt>
                <c:pt idx="68">
                  <c:v>5562</c:v>
                </c:pt>
                <c:pt idx="69">
                  <c:v>5562</c:v>
                </c:pt>
                <c:pt idx="70">
                  <c:v>5878.8</c:v>
                </c:pt>
                <c:pt idx="71">
                  <c:v>5878.8</c:v>
                </c:pt>
                <c:pt idx="72">
                  <c:v>5878.8</c:v>
                </c:pt>
                <c:pt idx="73">
                  <c:v>5878.8</c:v>
                </c:pt>
                <c:pt idx="74">
                  <c:v>5878.8</c:v>
                </c:pt>
                <c:pt idx="75">
                  <c:v>5906.4</c:v>
                </c:pt>
                <c:pt idx="76">
                  <c:v>5906.4</c:v>
                </c:pt>
                <c:pt idx="77">
                  <c:v>5906.4</c:v>
                </c:pt>
                <c:pt idx="78">
                  <c:v>5906.4</c:v>
                </c:pt>
                <c:pt idx="79">
                  <c:v>5906.4</c:v>
                </c:pt>
                <c:pt idx="80">
                  <c:v>5906.4</c:v>
                </c:pt>
                <c:pt idx="81">
                  <c:v>5906.4</c:v>
                </c:pt>
                <c:pt idx="82">
                  <c:v>5906.4</c:v>
                </c:pt>
                <c:pt idx="83">
                  <c:v>5906.4</c:v>
                </c:pt>
                <c:pt idx="84">
                  <c:v>5906.4</c:v>
                </c:pt>
                <c:pt idx="85">
                  <c:v>5906.4</c:v>
                </c:pt>
                <c:pt idx="86">
                  <c:v>5906.4</c:v>
                </c:pt>
                <c:pt idx="87">
                  <c:v>5906.4</c:v>
                </c:pt>
                <c:pt idx="88">
                  <c:v>5906.4</c:v>
                </c:pt>
                <c:pt idx="89">
                  <c:v>5906.4</c:v>
                </c:pt>
                <c:pt idx="90">
                  <c:v>6163.2</c:v>
                </c:pt>
                <c:pt idx="91">
                  <c:v>6163.2</c:v>
                </c:pt>
                <c:pt idx="92">
                  <c:v>5800.8</c:v>
                </c:pt>
                <c:pt idx="93">
                  <c:v>5673.6</c:v>
                </c:pt>
                <c:pt idx="94">
                  <c:v>5673.6</c:v>
                </c:pt>
                <c:pt idx="95">
                  <c:v>5673.6</c:v>
                </c:pt>
                <c:pt idx="96">
                  <c:v>5673.6</c:v>
                </c:pt>
                <c:pt idx="97">
                  <c:v>5673.6</c:v>
                </c:pt>
                <c:pt idx="98">
                  <c:v>5673.6</c:v>
                </c:pt>
                <c:pt idx="99">
                  <c:v>5673.6</c:v>
                </c:pt>
                <c:pt idx="100">
                  <c:v>5673.6</c:v>
                </c:pt>
                <c:pt idx="101">
                  <c:v>5673.6</c:v>
                </c:pt>
                <c:pt idx="102">
                  <c:v>5673.6</c:v>
                </c:pt>
                <c:pt idx="103">
                  <c:v>5673.6</c:v>
                </c:pt>
                <c:pt idx="104">
                  <c:v>5673.6</c:v>
                </c:pt>
                <c:pt idx="105">
                  <c:v>5673.6</c:v>
                </c:pt>
                <c:pt idx="106">
                  <c:v>5673.6</c:v>
                </c:pt>
                <c:pt idx="107">
                  <c:v>5673.6</c:v>
                </c:pt>
                <c:pt idx="108">
                  <c:v>5673.6</c:v>
                </c:pt>
                <c:pt idx="109">
                  <c:v>5673.6</c:v>
                </c:pt>
                <c:pt idx="110">
                  <c:v>5673.6</c:v>
                </c:pt>
                <c:pt idx="111">
                  <c:v>5673.6</c:v>
                </c:pt>
                <c:pt idx="112">
                  <c:v>5673.6</c:v>
                </c:pt>
                <c:pt idx="113">
                  <c:v>5673.6</c:v>
                </c:pt>
                <c:pt idx="114">
                  <c:v>5720.4</c:v>
                </c:pt>
                <c:pt idx="115">
                  <c:v>5720.4</c:v>
                </c:pt>
                <c:pt idx="116">
                  <c:v>5720.4</c:v>
                </c:pt>
                <c:pt idx="117">
                  <c:v>5720.4</c:v>
                </c:pt>
                <c:pt idx="118">
                  <c:v>5614.8</c:v>
                </c:pt>
                <c:pt idx="119">
                  <c:v>5392.8</c:v>
                </c:pt>
                <c:pt idx="120">
                  <c:v>5356.8</c:v>
                </c:pt>
                <c:pt idx="121">
                  <c:v>5295.6</c:v>
                </c:pt>
                <c:pt idx="122">
                  <c:v>5295.6</c:v>
                </c:pt>
                <c:pt idx="123">
                  <c:v>5295.6</c:v>
                </c:pt>
                <c:pt idx="124">
                  <c:v>5295.6</c:v>
                </c:pt>
                <c:pt idx="125">
                  <c:v>5295.6</c:v>
                </c:pt>
                <c:pt idx="126">
                  <c:v>5295.6</c:v>
                </c:pt>
                <c:pt idx="127">
                  <c:v>5295.6</c:v>
                </c:pt>
                <c:pt idx="128">
                  <c:v>5295.6</c:v>
                </c:pt>
                <c:pt idx="129">
                  <c:v>5295.6</c:v>
                </c:pt>
                <c:pt idx="130">
                  <c:v>5295.6</c:v>
                </c:pt>
                <c:pt idx="131">
                  <c:v>5295.6</c:v>
                </c:pt>
                <c:pt idx="132">
                  <c:v>5295.6</c:v>
                </c:pt>
                <c:pt idx="133">
                  <c:v>5295.6</c:v>
                </c:pt>
                <c:pt idx="134">
                  <c:v>5295.6</c:v>
                </c:pt>
                <c:pt idx="135">
                  <c:v>5295.6</c:v>
                </c:pt>
                <c:pt idx="136">
                  <c:v>5295.6</c:v>
                </c:pt>
                <c:pt idx="137">
                  <c:v>5295.6</c:v>
                </c:pt>
                <c:pt idx="138">
                  <c:v>5295.6</c:v>
                </c:pt>
                <c:pt idx="139">
                  <c:v>5295.6</c:v>
                </c:pt>
                <c:pt idx="140">
                  <c:v>4886.4</c:v>
                </c:pt>
                <c:pt idx="141">
                  <c:v>4886.4</c:v>
                </c:pt>
                <c:pt idx="142">
                  <c:v>4886.4</c:v>
                </c:pt>
                <c:pt idx="143">
                  <c:v>4886.4</c:v>
                </c:pt>
                <c:pt idx="144">
                  <c:v>4886.4</c:v>
                </c:pt>
                <c:pt idx="145">
                  <c:v>4886.4</c:v>
                </c:pt>
                <c:pt idx="146">
                  <c:v>4886.4</c:v>
                </c:pt>
                <c:pt idx="147">
                  <c:v>4886.4</c:v>
                </c:pt>
                <c:pt idx="148">
                  <c:v>4886.4</c:v>
                </c:pt>
                <c:pt idx="149">
                  <c:v>4886.4</c:v>
                </c:pt>
                <c:pt idx="150">
                  <c:v>4886.4</c:v>
                </c:pt>
                <c:pt idx="151">
                  <c:v>4886.4</c:v>
                </c:pt>
                <c:pt idx="152">
                  <c:v>4886.4</c:v>
                </c:pt>
                <c:pt idx="153">
                  <c:v>4886.4</c:v>
                </c:pt>
                <c:pt idx="154">
                  <c:v>4886.4</c:v>
                </c:pt>
                <c:pt idx="155">
                  <c:v>4886.4</c:v>
                </c:pt>
                <c:pt idx="156">
                  <c:v>4886.4</c:v>
                </c:pt>
                <c:pt idx="157">
                  <c:v>4886.4</c:v>
                </c:pt>
                <c:pt idx="158">
                  <c:v>4886.4</c:v>
                </c:pt>
                <c:pt idx="159">
                  <c:v>4886.4</c:v>
                </c:pt>
                <c:pt idx="160">
                  <c:v>4886.4</c:v>
                </c:pt>
                <c:pt idx="161">
                  <c:v>6231.6</c:v>
                </c:pt>
                <c:pt idx="162">
                  <c:v>6231.6</c:v>
                </c:pt>
                <c:pt idx="163">
                  <c:v>5354.4</c:v>
                </c:pt>
                <c:pt idx="164">
                  <c:v>5354.4</c:v>
                </c:pt>
                <c:pt idx="165">
                  <c:v>5354.4</c:v>
                </c:pt>
                <c:pt idx="166">
                  <c:v>5354.4</c:v>
                </c:pt>
                <c:pt idx="167">
                  <c:v>4924.8</c:v>
                </c:pt>
                <c:pt idx="168">
                  <c:v>4924.8</c:v>
                </c:pt>
                <c:pt idx="169">
                  <c:v>4924.8</c:v>
                </c:pt>
                <c:pt idx="170">
                  <c:v>4924.8</c:v>
                </c:pt>
                <c:pt idx="171">
                  <c:v>4924.8</c:v>
                </c:pt>
                <c:pt idx="172">
                  <c:v>4924.8</c:v>
                </c:pt>
                <c:pt idx="173">
                  <c:v>4924.8</c:v>
                </c:pt>
                <c:pt idx="174">
                  <c:v>4924.8</c:v>
                </c:pt>
                <c:pt idx="175">
                  <c:v>4777.2</c:v>
                </c:pt>
                <c:pt idx="176">
                  <c:v>4777.2</c:v>
                </c:pt>
                <c:pt idx="177">
                  <c:v>4777.2</c:v>
                </c:pt>
                <c:pt idx="178">
                  <c:v>4777.2</c:v>
                </c:pt>
                <c:pt idx="179">
                  <c:v>4777.2</c:v>
                </c:pt>
                <c:pt idx="180">
                  <c:v>4777.2</c:v>
                </c:pt>
                <c:pt idx="181">
                  <c:v>4777.2</c:v>
                </c:pt>
                <c:pt idx="182">
                  <c:v>4777.2</c:v>
                </c:pt>
                <c:pt idx="183">
                  <c:v>4777.2</c:v>
                </c:pt>
                <c:pt idx="184">
                  <c:v>4777.2</c:v>
                </c:pt>
                <c:pt idx="185">
                  <c:v>4777.2</c:v>
                </c:pt>
                <c:pt idx="186">
                  <c:v>4777.2</c:v>
                </c:pt>
                <c:pt idx="187">
                  <c:v>4777.2</c:v>
                </c:pt>
                <c:pt idx="188">
                  <c:v>4777.2</c:v>
                </c:pt>
                <c:pt idx="189">
                  <c:v>4777.2</c:v>
                </c:pt>
                <c:pt idx="190">
                  <c:v>4777.2</c:v>
                </c:pt>
                <c:pt idx="191">
                  <c:v>4777.2</c:v>
                </c:pt>
                <c:pt idx="192">
                  <c:v>4777.2</c:v>
                </c:pt>
                <c:pt idx="193">
                  <c:v>4777.2</c:v>
                </c:pt>
                <c:pt idx="194">
                  <c:v>4777.2</c:v>
                </c:pt>
                <c:pt idx="195">
                  <c:v>4777.2</c:v>
                </c:pt>
                <c:pt idx="196">
                  <c:v>5180.4</c:v>
                </c:pt>
                <c:pt idx="197">
                  <c:v>5180.4</c:v>
                </c:pt>
                <c:pt idx="198">
                  <c:v>5180.4</c:v>
                </c:pt>
                <c:pt idx="199">
                  <c:v>5566.8</c:v>
                </c:pt>
                <c:pt idx="200">
                  <c:v>5566.8</c:v>
                </c:pt>
                <c:pt idx="201">
                  <c:v>5566.8</c:v>
                </c:pt>
                <c:pt idx="202">
                  <c:v>5566.8</c:v>
                </c:pt>
                <c:pt idx="203">
                  <c:v>5422.8</c:v>
                </c:pt>
                <c:pt idx="204">
                  <c:v>5422.8</c:v>
                </c:pt>
                <c:pt idx="205">
                  <c:v>5317.2</c:v>
                </c:pt>
                <c:pt idx="206">
                  <c:v>5216.4</c:v>
                </c:pt>
                <c:pt idx="207">
                  <c:v>4987.2</c:v>
                </c:pt>
                <c:pt idx="208">
                  <c:v>4834.8</c:v>
                </c:pt>
                <c:pt idx="209">
                  <c:v>4404</c:v>
                </c:pt>
                <c:pt idx="210">
                  <c:v>4242</c:v>
                </c:pt>
                <c:pt idx="211">
                  <c:v>4242</c:v>
                </c:pt>
                <c:pt idx="212">
                  <c:v>4242</c:v>
                </c:pt>
                <c:pt idx="213">
                  <c:v>4221.6</c:v>
                </c:pt>
                <c:pt idx="214">
                  <c:v>4221.6</c:v>
                </c:pt>
                <c:pt idx="215">
                  <c:v>4221.6</c:v>
                </c:pt>
                <c:pt idx="216">
                  <c:v>4221.6</c:v>
                </c:pt>
                <c:pt idx="217">
                  <c:v>4221.6</c:v>
                </c:pt>
                <c:pt idx="218">
                  <c:v>4221.6</c:v>
                </c:pt>
                <c:pt idx="219">
                  <c:v>4221.6</c:v>
                </c:pt>
                <c:pt idx="220">
                  <c:v>4221.6</c:v>
                </c:pt>
                <c:pt idx="221">
                  <c:v>4221.6</c:v>
                </c:pt>
                <c:pt idx="222">
                  <c:v>4221.6</c:v>
                </c:pt>
                <c:pt idx="223">
                  <c:v>4221.6</c:v>
                </c:pt>
                <c:pt idx="224">
                  <c:v>4221.6</c:v>
                </c:pt>
                <c:pt idx="225">
                  <c:v>4221.6</c:v>
                </c:pt>
                <c:pt idx="226">
                  <c:v>4221.6</c:v>
                </c:pt>
                <c:pt idx="227">
                  <c:v>4221.6</c:v>
                </c:pt>
                <c:pt idx="228">
                  <c:v>4221.6</c:v>
                </c:pt>
                <c:pt idx="229">
                  <c:v>4221.6</c:v>
                </c:pt>
                <c:pt idx="230">
                  <c:v>4221.6</c:v>
                </c:pt>
                <c:pt idx="231">
                  <c:v>4221.6</c:v>
                </c:pt>
                <c:pt idx="232">
                  <c:v>4221.6</c:v>
                </c:pt>
                <c:pt idx="233">
                  <c:v>4221.6</c:v>
                </c:pt>
                <c:pt idx="234">
                  <c:v>4431.6</c:v>
                </c:pt>
                <c:pt idx="235">
                  <c:v>4431.6</c:v>
                </c:pt>
                <c:pt idx="236">
                  <c:v>4431.6</c:v>
                </c:pt>
                <c:pt idx="237">
                  <c:v>4431.6</c:v>
                </c:pt>
                <c:pt idx="238">
                  <c:v>4154.4</c:v>
                </c:pt>
                <c:pt idx="239">
                  <c:v>4154.4</c:v>
                </c:pt>
                <c:pt idx="240">
                  <c:v>4023.6</c:v>
                </c:pt>
                <c:pt idx="241">
                  <c:v>4023.6</c:v>
                </c:pt>
                <c:pt idx="242">
                  <c:v>4023.6</c:v>
                </c:pt>
                <c:pt idx="243">
                  <c:v>4023.6</c:v>
                </c:pt>
                <c:pt idx="244">
                  <c:v>4023.6</c:v>
                </c:pt>
                <c:pt idx="245">
                  <c:v>4023.6</c:v>
                </c:pt>
                <c:pt idx="246">
                  <c:v>4023.6</c:v>
                </c:pt>
                <c:pt idx="247">
                  <c:v>4023.6</c:v>
                </c:pt>
                <c:pt idx="248">
                  <c:v>4023.6</c:v>
                </c:pt>
                <c:pt idx="249">
                  <c:v>4023.6</c:v>
                </c:pt>
                <c:pt idx="250">
                  <c:v>4023.6</c:v>
                </c:pt>
                <c:pt idx="251">
                  <c:v>3948</c:v>
                </c:pt>
                <c:pt idx="252">
                  <c:v>3469.2</c:v>
                </c:pt>
                <c:pt idx="253">
                  <c:v>3469.2</c:v>
                </c:pt>
                <c:pt idx="254">
                  <c:v>3469.2</c:v>
                </c:pt>
                <c:pt idx="255">
                  <c:v>3469.2</c:v>
                </c:pt>
                <c:pt idx="256">
                  <c:v>3469.2</c:v>
                </c:pt>
                <c:pt idx="257">
                  <c:v>3469.2</c:v>
                </c:pt>
                <c:pt idx="258">
                  <c:v>3469.2</c:v>
                </c:pt>
                <c:pt idx="259">
                  <c:v>3469.2</c:v>
                </c:pt>
                <c:pt idx="260">
                  <c:v>3469.2</c:v>
                </c:pt>
                <c:pt idx="261">
                  <c:v>3469.2</c:v>
                </c:pt>
                <c:pt idx="262">
                  <c:v>3469.2</c:v>
                </c:pt>
                <c:pt idx="263">
                  <c:v>3469.2</c:v>
                </c:pt>
                <c:pt idx="264">
                  <c:v>3469.2</c:v>
                </c:pt>
                <c:pt idx="265">
                  <c:v>3469.2</c:v>
                </c:pt>
                <c:pt idx="266">
                  <c:v>3469.2</c:v>
                </c:pt>
                <c:pt idx="267">
                  <c:v>3469.2</c:v>
                </c:pt>
                <c:pt idx="268">
                  <c:v>3469.2</c:v>
                </c:pt>
                <c:pt idx="269">
                  <c:v>3469.2</c:v>
                </c:pt>
                <c:pt idx="270">
                  <c:v>3469.2</c:v>
                </c:pt>
                <c:pt idx="271">
                  <c:v>3469.2</c:v>
                </c:pt>
                <c:pt idx="272">
                  <c:v>3469.2</c:v>
                </c:pt>
                <c:pt idx="273">
                  <c:v>3786</c:v>
                </c:pt>
                <c:pt idx="274">
                  <c:v>3786</c:v>
                </c:pt>
                <c:pt idx="275">
                  <c:v>4785.6</c:v>
                </c:pt>
                <c:pt idx="276">
                  <c:v>4785.6</c:v>
                </c:pt>
                <c:pt idx="277">
                  <c:v>4785.6</c:v>
                </c:pt>
                <c:pt idx="278">
                  <c:v>4785.6</c:v>
                </c:pt>
                <c:pt idx="279">
                  <c:v>4785.6</c:v>
                </c:pt>
                <c:pt idx="280">
                  <c:v>4785.6</c:v>
                </c:pt>
                <c:pt idx="281">
                  <c:v>4785.6</c:v>
                </c:pt>
                <c:pt idx="282">
                  <c:v>4785.6</c:v>
                </c:pt>
                <c:pt idx="283">
                  <c:v>4785.6</c:v>
                </c:pt>
                <c:pt idx="284">
                  <c:v>5112</c:v>
                </c:pt>
                <c:pt idx="285">
                  <c:v>5112</c:v>
                </c:pt>
                <c:pt idx="286">
                  <c:v>4855.2</c:v>
                </c:pt>
                <c:pt idx="287">
                  <c:v>4533.6</c:v>
                </c:pt>
                <c:pt idx="288">
                  <c:v>4533.6</c:v>
                </c:pt>
                <c:pt idx="289">
                  <c:v>4533.6</c:v>
                </c:pt>
                <c:pt idx="290">
                  <c:v>4533.6</c:v>
                </c:pt>
                <c:pt idx="291">
                  <c:v>4456.8</c:v>
                </c:pt>
                <c:pt idx="292">
                  <c:v>4456.8</c:v>
                </c:pt>
                <c:pt idx="293">
                  <c:v>4456.8</c:v>
                </c:pt>
                <c:pt idx="294">
                  <c:v>4456.8</c:v>
                </c:pt>
                <c:pt idx="295">
                  <c:v>4257.6</c:v>
                </c:pt>
                <c:pt idx="296">
                  <c:v>4257.6</c:v>
                </c:pt>
                <c:pt idx="297">
                  <c:v>4257.6</c:v>
                </c:pt>
                <c:pt idx="298">
                  <c:v>4257.6</c:v>
                </c:pt>
                <c:pt idx="299">
                  <c:v>4257.6</c:v>
                </c:pt>
                <c:pt idx="300">
                  <c:v>4257.6</c:v>
                </c:pt>
                <c:pt idx="301">
                  <c:v>4257.6</c:v>
                </c:pt>
                <c:pt idx="302">
                  <c:v>4257.6</c:v>
                </c:pt>
                <c:pt idx="303">
                  <c:v>4257.6</c:v>
                </c:pt>
                <c:pt idx="304">
                  <c:v>4257.6</c:v>
                </c:pt>
                <c:pt idx="305">
                  <c:v>4257.6</c:v>
                </c:pt>
                <c:pt idx="306">
                  <c:v>4257.6</c:v>
                </c:pt>
                <c:pt idx="307">
                  <c:v>4257.6</c:v>
                </c:pt>
                <c:pt idx="308">
                  <c:v>4257.6</c:v>
                </c:pt>
                <c:pt idx="309">
                  <c:v>4257.6</c:v>
                </c:pt>
                <c:pt idx="310">
                  <c:v>4257.6</c:v>
                </c:pt>
                <c:pt idx="311">
                  <c:v>4257.6</c:v>
                </c:pt>
                <c:pt idx="312">
                  <c:v>4257.6</c:v>
                </c:pt>
                <c:pt idx="313">
                  <c:v>4257.6</c:v>
                </c:pt>
                <c:pt idx="314">
                  <c:v>4257.6</c:v>
                </c:pt>
                <c:pt idx="315">
                  <c:v>4257.6</c:v>
                </c:pt>
                <c:pt idx="316">
                  <c:v>4426.8</c:v>
                </c:pt>
                <c:pt idx="317">
                  <c:v>4426.8</c:v>
                </c:pt>
                <c:pt idx="318">
                  <c:v>4426.8</c:v>
                </c:pt>
                <c:pt idx="319">
                  <c:v>4796.4</c:v>
                </c:pt>
                <c:pt idx="320">
                  <c:v>4796.4</c:v>
                </c:pt>
                <c:pt idx="321">
                  <c:v>4796.4</c:v>
                </c:pt>
                <c:pt idx="322">
                  <c:v>4538.4</c:v>
                </c:pt>
                <c:pt idx="323">
                  <c:v>4538.4</c:v>
                </c:pt>
                <c:pt idx="324">
                  <c:v>4538.4</c:v>
                </c:pt>
                <c:pt idx="325">
                  <c:v>4538.4</c:v>
                </c:pt>
                <c:pt idx="326">
                  <c:v>4538.4</c:v>
                </c:pt>
                <c:pt idx="327">
                  <c:v>4538.4</c:v>
                </c:pt>
                <c:pt idx="328">
                  <c:v>4358.4</c:v>
                </c:pt>
                <c:pt idx="329">
                  <c:v>4201.2</c:v>
                </c:pt>
                <c:pt idx="330">
                  <c:v>4201.2</c:v>
                </c:pt>
                <c:pt idx="331">
                  <c:v>4201.2</c:v>
                </c:pt>
                <c:pt idx="332">
                  <c:v>4201.2</c:v>
                </c:pt>
                <c:pt idx="333">
                  <c:v>4201.2</c:v>
                </c:pt>
                <c:pt idx="334">
                  <c:v>4201.2</c:v>
                </c:pt>
                <c:pt idx="335">
                  <c:v>4052.4</c:v>
                </c:pt>
                <c:pt idx="336">
                  <c:v>3924</c:v>
                </c:pt>
                <c:pt idx="337">
                  <c:v>3924</c:v>
                </c:pt>
                <c:pt idx="338">
                  <c:v>3924</c:v>
                </c:pt>
                <c:pt idx="339">
                  <c:v>3924</c:v>
                </c:pt>
                <c:pt idx="340">
                  <c:v>3924</c:v>
                </c:pt>
                <c:pt idx="341">
                  <c:v>3924</c:v>
                </c:pt>
                <c:pt idx="342">
                  <c:v>3924</c:v>
                </c:pt>
                <c:pt idx="343">
                  <c:v>3924</c:v>
                </c:pt>
                <c:pt idx="344">
                  <c:v>3924</c:v>
                </c:pt>
                <c:pt idx="345">
                  <c:v>3924</c:v>
                </c:pt>
                <c:pt idx="346">
                  <c:v>3924</c:v>
                </c:pt>
                <c:pt idx="347">
                  <c:v>3924</c:v>
                </c:pt>
                <c:pt idx="348">
                  <c:v>3924</c:v>
                </c:pt>
                <c:pt idx="349">
                  <c:v>3924</c:v>
                </c:pt>
                <c:pt idx="350">
                  <c:v>3924</c:v>
                </c:pt>
                <c:pt idx="351">
                  <c:v>3924</c:v>
                </c:pt>
                <c:pt idx="352">
                  <c:v>3924</c:v>
                </c:pt>
                <c:pt idx="353">
                  <c:v>3924</c:v>
                </c:pt>
                <c:pt idx="354">
                  <c:v>3924</c:v>
                </c:pt>
                <c:pt idx="355">
                  <c:v>3924</c:v>
                </c:pt>
                <c:pt idx="356">
                  <c:v>3924</c:v>
                </c:pt>
                <c:pt idx="357">
                  <c:v>3924</c:v>
                </c:pt>
                <c:pt idx="358">
                  <c:v>3924</c:v>
                </c:pt>
                <c:pt idx="359">
                  <c:v>3924</c:v>
                </c:pt>
                <c:pt idx="360">
                  <c:v>3924</c:v>
                </c:pt>
                <c:pt idx="361">
                  <c:v>3924</c:v>
                </c:pt>
                <c:pt idx="362">
                  <c:v>3924</c:v>
                </c:pt>
                <c:pt idx="363">
                  <c:v>3924</c:v>
                </c:pt>
                <c:pt idx="364">
                  <c:v>3924</c:v>
                </c:pt>
                <c:pt idx="365">
                  <c:v>39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schnittliche tägliche Schmutzwassermenge"</c:f>
              <c:strCache>
                <c:ptCount val="1"/>
                <c:pt idx="0">
                  <c:v>durchschnittliche tägliche Schmutzwassermen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6)'!$A$14:$A$379</c:f>
              <c:strCache>
                <c:ptCount val="366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29.02.</c:v>
                </c:pt>
                <c:pt idx="60">
                  <c:v>01.03.</c:v>
                </c:pt>
                <c:pt idx="61">
                  <c:v>02.03.</c:v>
                </c:pt>
                <c:pt idx="62">
                  <c:v>03.03.</c:v>
                </c:pt>
                <c:pt idx="63">
                  <c:v>04.03.</c:v>
                </c:pt>
                <c:pt idx="64">
                  <c:v>05.03.</c:v>
                </c:pt>
                <c:pt idx="65">
                  <c:v>06.03.</c:v>
                </c:pt>
                <c:pt idx="66">
                  <c:v>07.03.</c:v>
                </c:pt>
                <c:pt idx="67">
                  <c:v>08.03.</c:v>
                </c:pt>
                <c:pt idx="68">
                  <c:v>09.03.</c:v>
                </c:pt>
                <c:pt idx="69">
                  <c:v>10.03.</c:v>
                </c:pt>
                <c:pt idx="70">
                  <c:v>11.03.</c:v>
                </c:pt>
                <c:pt idx="71">
                  <c:v>12.03.</c:v>
                </c:pt>
                <c:pt idx="72">
                  <c:v>13.03.</c:v>
                </c:pt>
                <c:pt idx="73">
                  <c:v>14.03.</c:v>
                </c:pt>
                <c:pt idx="74">
                  <c:v>15.03.</c:v>
                </c:pt>
                <c:pt idx="75">
                  <c:v>16.03.</c:v>
                </c:pt>
                <c:pt idx="76">
                  <c:v>17.03.</c:v>
                </c:pt>
                <c:pt idx="77">
                  <c:v>18.03.</c:v>
                </c:pt>
                <c:pt idx="78">
                  <c:v>19.03.</c:v>
                </c:pt>
                <c:pt idx="79">
                  <c:v>20.03.</c:v>
                </c:pt>
                <c:pt idx="80">
                  <c:v>21.03.</c:v>
                </c:pt>
                <c:pt idx="81">
                  <c:v>22.03.</c:v>
                </c:pt>
                <c:pt idx="82">
                  <c:v>23.03.</c:v>
                </c:pt>
                <c:pt idx="83">
                  <c:v>24.03.</c:v>
                </c:pt>
                <c:pt idx="84">
                  <c:v>25.03.</c:v>
                </c:pt>
                <c:pt idx="85">
                  <c:v>26.03.</c:v>
                </c:pt>
                <c:pt idx="86">
                  <c:v>27.03.</c:v>
                </c:pt>
                <c:pt idx="87">
                  <c:v>28.03.</c:v>
                </c:pt>
                <c:pt idx="88">
                  <c:v>29.03.</c:v>
                </c:pt>
                <c:pt idx="89">
                  <c:v>30.03.</c:v>
                </c:pt>
                <c:pt idx="90">
                  <c:v>31.03.</c:v>
                </c:pt>
                <c:pt idx="91">
                  <c:v>01.04.</c:v>
                </c:pt>
                <c:pt idx="92">
                  <c:v>02.04.</c:v>
                </c:pt>
                <c:pt idx="93">
                  <c:v>03.04.</c:v>
                </c:pt>
                <c:pt idx="94">
                  <c:v>04.04.</c:v>
                </c:pt>
                <c:pt idx="95">
                  <c:v>05.04.</c:v>
                </c:pt>
                <c:pt idx="96">
                  <c:v>06.04.</c:v>
                </c:pt>
                <c:pt idx="97">
                  <c:v>07.04.</c:v>
                </c:pt>
                <c:pt idx="98">
                  <c:v>08.04.</c:v>
                </c:pt>
                <c:pt idx="99">
                  <c:v>09.04.</c:v>
                </c:pt>
                <c:pt idx="100">
                  <c:v>10.04.</c:v>
                </c:pt>
                <c:pt idx="101">
                  <c:v>11.04.</c:v>
                </c:pt>
                <c:pt idx="102">
                  <c:v>12.04.</c:v>
                </c:pt>
                <c:pt idx="103">
                  <c:v>13.04.</c:v>
                </c:pt>
                <c:pt idx="104">
                  <c:v>14.04.</c:v>
                </c:pt>
                <c:pt idx="105">
                  <c:v>15.04.</c:v>
                </c:pt>
                <c:pt idx="106">
                  <c:v>16.04.</c:v>
                </c:pt>
                <c:pt idx="107">
                  <c:v>17.04.</c:v>
                </c:pt>
                <c:pt idx="108">
                  <c:v>18.04.</c:v>
                </c:pt>
                <c:pt idx="109">
                  <c:v>19.04.</c:v>
                </c:pt>
                <c:pt idx="110">
                  <c:v>20.04.</c:v>
                </c:pt>
                <c:pt idx="111">
                  <c:v>21.04.</c:v>
                </c:pt>
                <c:pt idx="112">
                  <c:v>22.04.</c:v>
                </c:pt>
                <c:pt idx="113">
                  <c:v>23.04.</c:v>
                </c:pt>
                <c:pt idx="114">
                  <c:v>24.04.</c:v>
                </c:pt>
                <c:pt idx="115">
                  <c:v>25.04.</c:v>
                </c:pt>
                <c:pt idx="116">
                  <c:v>26.04.</c:v>
                </c:pt>
                <c:pt idx="117">
                  <c:v>27.04.</c:v>
                </c:pt>
                <c:pt idx="118">
                  <c:v>28.04.</c:v>
                </c:pt>
                <c:pt idx="119">
                  <c:v>29.04.</c:v>
                </c:pt>
                <c:pt idx="120">
                  <c:v>30.04.</c:v>
                </c:pt>
                <c:pt idx="121">
                  <c:v>01.05.</c:v>
                </c:pt>
                <c:pt idx="122">
                  <c:v>02.05.</c:v>
                </c:pt>
                <c:pt idx="123">
                  <c:v>03.05.</c:v>
                </c:pt>
                <c:pt idx="124">
                  <c:v>04.05.</c:v>
                </c:pt>
                <c:pt idx="125">
                  <c:v>05.05.</c:v>
                </c:pt>
                <c:pt idx="126">
                  <c:v>06.05.</c:v>
                </c:pt>
                <c:pt idx="127">
                  <c:v>07.05.</c:v>
                </c:pt>
                <c:pt idx="128">
                  <c:v>08.05.</c:v>
                </c:pt>
                <c:pt idx="129">
                  <c:v>09.05.</c:v>
                </c:pt>
                <c:pt idx="130">
                  <c:v>10.05.</c:v>
                </c:pt>
                <c:pt idx="131">
                  <c:v>11.05.</c:v>
                </c:pt>
                <c:pt idx="132">
                  <c:v>12.05.</c:v>
                </c:pt>
                <c:pt idx="133">
                  <c:v>13.05.</c:v>
                </c:pt>
                <c:pt idx="134">
                  <c:v>14.05.</c:v>
                </c:pt>
                <c:pt idx="135">
                  <c:v>15.05.</c:v>
                </c:pt>
                <c:pt idx="136">
                  <c:v>16.05.</c:v>
                </c:pt>
                <c:pt idx="137">
                  <c:v>17.05.</c:v>
                </c:pt>
                <c:pt idx="138">
                  <c:v>18.05.</c:v>
                </c:pt>
                <c:pt idx="139">
                  <c:v>19.05.</c:v>
                </c:pt>
                <c:pt idx="140">
                  <c:v>20.05.</c:v>
                </c:pt>
                <c:pt idx="141">
                  <c:v>21.05.</c:v>
                </c:pt>
                <c:pt idx="142">
                  <c:v>22.05.</c:v>
                </c:pt>
                <c:pt idx="143">
                  <c:v>23.05.</c:v>
                </c:pt>
                <c:pt idx="144">
                  <c:v>24.05.</c:v>
                </c:pt>
                <c:pt idx="145">
                  <c:v>25.05.</c:v>
                </c:pt>
                <c:pt idx="146">
                  <c:v>26.05.</c:v>
                </c:pt>
                <c:pt idx="147">
                  <c:v>27.05.</c:v>
                </c:pt>
                <c:pt idx="148">
                  <c:v>28.05.</c:v>
                </c:pt>
                <c:pt idx="149">
                  <c:v>29.05.</c:v>
                </c:pt>
                <c:pt idx="150">
                  <c:v>30.05.</c:v>
                </c:pt>
                <c:pt idx="151">
                  <c:v>31.05.</c:v>
                </c:pt>
                <c:pt idx="152">
                  <c:v>01.06.</c:v>
                </c:pt>
                <c:pt idx="153">
                  <c:v>02.06.</c:v>
                </c:pt>
                <c:pt idx="154">
                  <c:v>03.06.</c:v>
                </c:pt>
                <c:pt idx="155">
                  <c:v>04.06.</c:v>
                </c:pt>
                <c:pt idx="156">
                  <c:v>05.06.</c:v>
                </c:pt>
                <c:pt idx="157">
                  <c:v>06.06.</c:v>
                </c:pt>
                <c:pt idx="158">
                  <c:v>07.06.</c:v>
                </c:pt>
                <c:pt idx="159">
                  <c:v>08.06.</c:v>
                </c:pt>
                <c:pt idx="160">
                  <c:v>09.06.</c:v>
                </c:pt>
                <c:pt idx="161">
                  <c:v>10.06.</c:v>
                </c:pt>
                <c:pt idx="162">
                  <c:v>11.06.</c:v>
                </c:pt>
                <c:pt idx="163">
                  <c:v>12.06.</c:v>
                </c:pt>
                <c:pt idx="164">
                  <c:v>13.06.</c:v>
                </c:pt>
                <c:pt idx="165">
                  <c:v>14.06.</c:v>
                </c:pt>
                <c:pt idx="166">
                  <c:v>15.06.</c:v>
                </c:pt>
                <c:pt idx="167">
                  <c:v>16.06.</c:v>
                </c:pt>
                <c:pt idx="168">
                  <c:v>17.06.</c:v>
                </c:pt>
                <c:pt idx="169">
                  <c:v>18.06.</c:v>
                </c:pt>
                <c:pt idx="170">
                  <c:v>19.06.</c:v>
                </c:pt>
                <c:pt idx="171">
                  <c:v>20.06.</c:v>
                </c:pt>
                <c:pt idx="172">
                  <c:v>21.06.</c:v>
                </c:pt>
                <c:pt idx="173">
                  <c:v>22.06.</c:v>
                </c:pt>
                <c:pt idx="174">
                  <c:v>23.06.</c:v>
                </c:pt>
                <c:pt idx="175">
                  <c:v>24.06.</c:v>
                </c:pt>
                <c:pt idx="176">
                  <c:v>25.06.</c:v>
                </c:pt>
                <c:pt idx="177">
                  <c:v>26.06.</c:v>
                </c:pt>
                <c:pt idx="178">
                  <c:v>27.06.</c:v>
                </c:pt>
                <c:pt idx="179">
                  <c:v>28.06.</c:v>
                </c:pt>
                <c:pt idx="180">
                  <c:v>29.06.</c:v>
                </c:pt>
                <c:pt idx="181">
                  <c:v>30.06.</c:v>
                </c:pt>
                <c:pt idx="182">
                  <c:v>01.07.</c:v>
                </c:pt>
                <c:pt idx="183">
                  <c:v>02.07.</c:v>
                </c:pt>
                <c:pt idx="184">
                  <c:v>03.07.</c:v>
                </c:pt>
                <c:pt idx="185">
                  <c:v>04.07.</c:v>
                </c:pt>
                <c:pt idx="186">
                  <c:v>05.07.</c:v>
                </c:pt>
                <c:pt idx="187">
                  <c:v>06.07.</c:v>
                </c:pt>
                <c:pt idx="188">
                  <c:v>07.07.</c:v>
                </c:pt>
                <c:pt idx="189">
                  <c:v>08.07.</c:v>
                </c:pt>
                <c:pt idx="190">
                  <c:v>09.07.</c:v>
                </c:pt>
                <c:pt idx="191">
                  <c:v>10.07.</c:v>
                </c:pt>
                <c:pt idx="192">
                  <c:v>11.07.</c:v>
                </c:pt>
                <c:pt idx="193">
                  <c:v>12.07.</c:v>
                </c:pt>
                <c:pt idx="194">
                  <c:v>13.07.</c:v>
                </c:pt>
                <c:pt idx="195">
                  <c:v>14.07.</c:v>
                </c:pt>
                <c:pt idx="196">
                  <c:v>15.07.</c:v>
                </c:pt>
                <c:pt idx="197">
                  <c:v>16.07.</c:v>
                </c:pt>
                <c:pt idx="198">
                  <c:v>17.07.</c:v>
                </c:pt>
                <c:pt idx="199">
                  <c:v>18.07.</c:v>
                </c:pt>
                <c:pt idx="200">
                  <c:v>19.07.</c:v>
                </c:pt>
                <c:pt idx="201">
                  <c:v>20.07.</c:v>
                </c:pt>
                <c:pt idx="202">
                  <c:v>21.07.</c:v>
                </c:pt>
                <c:pt idx="203">
                  <c:v>22.07.</c:v>
                </c:pt>
                <c:pt idx="204">
                  <c:v>23.07.</c:v>
                </c:pt>
                <c:pt idx="205">
                  <c:v>24.07.</c:v>
                </c:pt>
                <c:pt idx="206">
                  <c:v>25.07.</c:v>
                </c:pt>
                <c:pt idx="207">
                  <c:v>26.07.</c:v>
                </c:pt>
                <c:pt idx="208">
                  <c:v>27.07.</c:v>
                </c:pt>
                <c:pt idx="209">
                  <c:v>28.07.</c:v>
                </c:pt>
                <c:pt idx="210">
                  <c:v>29.07.</c:v>
                </c:pt>
                <c:pt idx="211">
                  <c:v>30.07.</c:v>
                </c:pt>
                <c:pt idx="212">
                  <c:v>31.07.</c:v>
                </c:pt>
                <c:pt idx="213">
                  <c:v>01.08.</c:v>
                </c:pt>
                <c:pt idx="214">
                  <c:v>02.08.</c:v>
                </c:pt>
                <c:pt idx="215">
                  <c:v>03.08.</c:v>
                </c:pt>
                <c:pt idx="216">
                  <c:v>04.08.</c:v>
                </c:pt>
                <c:pt idx="217">
                  <c:v>05.08.</c:v>
                </c:pt>
                <c:pt idx="218">
                  <c:v>06.08.</c:v>
                </c:pt>
                <c:pt idx="219">
                  <c:v>07.08.</c:v>
                </c:pt>
                <c:pt idx="220">
                  <c:v>08.08.</c:v>
                </c:pt>
                <c:pt idx="221">
                  <c:v>09.08.</c:v>
                </c:pt>
                <c:pt idx="222">
                  <c:v>10.08.</c:v>
                </c:pt>
                <c:pt idx="223">
                  <c:v>11.08.</c:v>
                </c:pt>
                <c:pt idx="224">
                  <c:v>12.08.</c:v>
                </c:pt>
                <c:pt idx="225">
                  <c:v>13.08.</c:v>
                </c:pt>
                <c:pt idx="226">
                  <c:v>14.08.</c:v>
                </c:pt>
                <c:pt idx="227">
                  <c:v>15.08.</c:v>
                </c:pt>
                <c:pt idx="228">
                  <c:v>16.08.</c:v>
                </c:pt>
                <c:pt idx="229">
                  <c:v>17.08.</c:v>
                </c:pt>
                <c:pt idx="230">
                  <c:v>18.08.</c:v>
                </c:pt>
                <c:pt idx="231">
                  <c:v>19.08.</c:v>
                </c:pt>
                <c:pt idx="232">
                  <c:v>20.08.</c:v>
                </c:pt>
                <c:pt idx="233">
                  <c:v>21.08.</c:v>
                </c:pt>
                <c:pt idx="234">
                  <c:v>22.08.</c:v>
                </c:pt>
                <c:pt idx="235">
                  <c:v>23.08.</c:v>
                </c:pt>
                <c:pt idx="236">
                  <c:v>24.08.</c:v>
                </c:pt>
                <c:pt idx="237">
                  <c:v>25.08.</c:v>
                </c:pt>
                <c:pt idx="238">
                  <c:v>26.08.</c:v>
                </c:pt>
                <c:pt idx="239">
                  <c:v>27.08.</c:v>
                </c:pt>
                <c:pt idx="240">
                  <c:v>28.08.</c:v>
                </c:pt>
                <c:pt idx="241">
                  <c:v>29.08.</c:v>
                </c:pt>
                <c:pt idx="242">
                  <c:v>30.08.</c:v>
                </c:pt>
                <c:pt idx="243">
                  <c:v>31.08.</c:v>
                </c:pt>
                <c:pt idx="244">
                  <c:v>01.09.</c:v>
                </c:pt>
                <c:pt idx="245">
                  <c:v>02.09.</c:v>
                </c:pt>
                <c:pt idx="246">
                  <c:v>03.09.</c:v>
                </c:pt>
                <c:pt idx="247">
                  <c:v>04.09.</c:v>
                </c:pt>
                <c:pt idx="248">
                  <c:v>05.09.</c:v>
                </c:pt>
                <c:pt idx="249">
                  <c:v>06.09.</c:v>
                </c:pt>
                <c:pt idx="250">
                  <c:v>07.09.</c:v>
                </c:pt>
                <c:pt idx="251">
                  <c:v>08.09.</c:v>
                </c:pt>
                <c:pt idx="252">
                  <c:v>09.09.</c:v>
                </c:pt>
                <c:pt idx="253">
                  <c:v>10.09.</c:v>
                </c:pt>
                <c:pt idx="254">
                  <c:v>11.09.</c:v>
                </c:pt>
                <c:pt idx="255">
                  <c:v>12.09.</c:v>
                </c:pt>
                <c:pt idx="256">
                  <c:v>13.09.</c:v>
                </c:pt>
                <c:pt idx="257">
                  <c:v>14.09.</c:v>
                </c:pt>
                <c:pt idx="258">
                  <c:v>15.09.</c:v>
                </c:pt>
                <c:pt idx="259">
                  <c:v>16.09.</c:v>
                </c:pt>
                <c:pt idx="260">
                  <c:v>17.09.</c:v>
                </c:pt>
                <c:pt idx="261">
                  <c:v>18.09.</c:v>
                </c:pt>
                <c:pt idx="262">
                  <c:v>19.09.</c:v>
                </c:pt>
                <c:pt idx="263">
                  <c:v>20.09.</c:v>
                </c:pt>
                <c:pt idx="264">
                  <c:v>21.09.</c:v>
                </c:pt>
                <c:pt idx="265">
                  <c:v>22.09.</c:v>
                </c:pt>
                <c:pt idx="266">
                  <c:v>23.09.</c:v>
                </c:pt>
                <c:pt idx="267">
                  <c:v>24.09.</c:v>
                </c:pt>
                <c:pt idx="268">
                  <c:v>25.09.</c:v>
                </c:pt>
                <c:pt idx="269">
                  <c:v>26.09.</c:v>
                </c:pt>
                <c:pt idx="270">
                  <c:v>27.09.</c:v>
                </c:pt>
                <c:pt idx="271">
                  <c:v>28.09.</c:v>
                </c:pt>
                <c:pt idx="272">
                  <c:v>29.09.</c:v>
                </c:pt>
                <c:pt idx="273">
                  <c:v>30.09.</c:v>
                </c:pt>
                <c:pt idx="274">
                  <c:v>01.10.</c:v>
                </c:pt>
                <c:pt idx="275">
                  <c:v>02.10.</c:v>
                </c:pt>
                <c:pt idx="276">
                  <c:v>03.10.</c:v>
                </c:pt>
                <c:pt idx="277">
                  <c:v>04.10.</c:v>
                </c:pt>
                <c:pt idx="278">
                  <c:v>05.10.</c:v>
                </c:pt>
                <c:pt idx="279">
                  <c:v>06.10.</c:v>
                </c:pt>
                <c:pt idx="280">
                  <c:v>07.10.</c:v>
                </c:pt>
                <c:pt idx="281">
                  <c:v>08.10.</c:v>
                </c:pt>
                <c:pt idx="282">
                  <c:v>0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01.11.</c:v>
                </c:pt>
                <c:pt idx="306">
                  <c:v>02.11.</c:v>
                </c:pt>
                <c:pt idx="307">
                  <c:v>03.11.</c:v>
                </c:pt>
                <c:pt idx="308">
                  <c:v>04.11.</c:v>
                </c:pt>
                <c:pt idx="309">
                  <c:v>05.11.</c:v>
                </c:pt>
                <c:pt idx="310">
                  <c:v>06.11.</c:v>
                </c:pt>
                <c:pt idx="311">
                  <c:v>07.11.</c:v>
                </c:pt>
                <c:pt idx="312">
                  <c:v>08.11.</c:v>
                </c:pt>
                <c:pt idx="313">
                  <c:v>0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01.12.</c:v>
                </c:pt>
                <c:pt idx="336">
                  <c:v>02.12.</c:v>
                </c:pt>
                <c:pt idx="337">
                  <c:v>03.12.</c:v>
                </c:pt>
                <c:pt idx="338">
                  <c:v>04.12.</c:v>
                </c:pt>
                <c:pt idx="339">
                  <c:v>05.12.</c:v>
                </c:pt>
                <c:pt idx="340">
                  <c:v>06.12.</c:v>
                </c:pt>
                <c:pt idx="341">
                  <c:v>07.12.</c:v>
                </c:pt>
                <c:pt idx="342">
                  <c:v>08.12.</c:v>
                </c:pt>
                <c:pt idx="343">
                  <c:v>0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'Tab. für Graphik (366)'!$E$14:$E$379</c:f>
              <c:numCache>
                <c:formatCode>General</c:formatCode>
                <c:ptCount val="366"/>
                <c:pt idx="0">
                  <c:v>3278.68852459016</c:v>
                </c:pt>
                <c:pt idx="1">
                  <c:v>3278.68852459016</c:v>
                </c:pt>
                <c:pt idx="2">
                  <c:v>3278.68852459016</c:v>
                </c:pt>
                <c:pt idx="3">
                  <c:v>3278.68852459016</c:v>
                </c:pt>
                <c:pt idx="4">
                  <c:v>3278.68852459016</c:v>
                </c:pt>
                <c:pt idx="5">
                  <c:v>3278.68852459016</c:v>
                </c:pt>
                <c:pt idx="6">
                  <c:v>3278.68852459016</c:v>
                </c:pt>
                <c:pt idx="7">
                  <c:v>3278.68852459016</c:v>
                </c:pt>
                <c:pt idx="8">
                  <c:v>3278.68852459016</c:v>
                </c:pt>
                <c:pt idx="9">
                  <c:v>3278.68852459016</c:v>
                </c:pt>
                <c:pt idx="10">
                  <c:v>3278.68852459016</c:v>
                </c:pt>
                <c:pt idx="11">
                  <c:v>3278.68852459016</c:v>
                </c:pt>
                <c:pt idx="12">
                  <c:v>3278.68852459016</c:v>
                </c:pt>
                <c:pt idx="13">
                  <c:v>3278.68852459016</c:v>
                </c:pt>
                <c:pt idx="14">
                  <c:v>3278.68852459016</c:v>
                </c:pt>
                <c:pt idx="15">
                  <c:v>3278.68852459016</c:v>
                </c:pt>
                <c:pt idx="16">
                  <c:v>3278.68852459016</c:v>
                </c:pt>
                <c:pt idx="17">
                  <c:v>3278.68852459016</c:v>
                </c:pt>
                <c:pt idx="18">
                  <c:v>3278.68852459016</c:v>
                </c:pt>
                <c:pt idx="19">
                  <c:v>3278.68852459016</c:v>
                </c:pt>
                <c:pt idx="20">
                  <c:v>3278.68852459016</c:v>
                </c:pt>
                <c:pt idx="21">
                  <c:v>3278.68852459016</c:v>
                </c:pt>
                <c:pt idx="22">
                  <c:v>3278.68852459016</c:v>
                </c:pt>
                <c:pt idx="23">
                  <c:v>3278.68852459016</c:v>
                </c:pt>
                <c:pt idx="24">
                  <c:v>3278.68852459016</c:v>
                </c:pt>
                <c:pt idx="25">
                  <c:v>3278.68852459016</c:v>
                </c:pt>
                <c:pt idx="26">
                  <c:v>3278.68852459016</c:v>
                </c:pt>
                <c:pt idx="27">
                  <c:v>3278.68852459016</c:v>
                </c:pt>
                <c:pt idx="28">
                  <c:v>3278.68852459016</c:v>
                </c:pt>
                <c:pt idx="29">
                  <c:v>3278.68852459016</c:v>
                </c:pt>
                <c:pt idx="30">
                  <c:v>3278.68852459016</c:v>
                </c:pt>
                <c:pt idx="31">
                  <c:v>3278.68852459016</c:v>
                </c:pt>
                <c:pt idx="32">
                  <c:v>3278.68852459016</c:v>
                </c:pt>
                <c:pt idx="33">
                  <c:v>3278.68852459016</c:v>
                </c:pt>
                <c:pt idx="34">
                  <c:v>3278.68852459016</c:v>
                </c:pt>
                <c:pt idx="35">
                  <c:v>3278.68852459016</c:v>
                </c:pt>
                <c:pt idx="36">
                  <c:v>3278.68852459016</c:v>
                </c:pt>
                <c:pt idx="37">
                  <c:v>3278.68852459016</c:v>
                </c:pt>
                <c:pt idx="38">
                  <c:v>3278.68852459016</c:v>
                </c:pt>
                <c:pt idx="39">
                  <c:v>3278.68852459016</c:v>
                </c:pt>
                <c:pt idx="40">
                  <c:v>3278.68852459016</c:v>
                </c:pt>
                <c:pt idx="41">
                  <c:v>3278.68852459016</c:v>
                </c:pt>
                <c:pt idx="42">
                  <c:v>3278.68852459016</c:v>
                </c:pt>
                <c:pt idx="43">
                  <c:v>3278.68852459016</c:v>
                </c:pt>
                <c:pt idx="44">
                  <c:v>3278.68852459016</c:v>
                </c:pt>
                <c:pt idx="45">
                  <c:v>3278.68852459016</c:v>
                </c:pt>
                <c:pt idx="46">
                  <c:v>3278.68852459016</c:v>
                </c:pt>
                <c:pt idx="47">
                  <c:v>3278.68852459016</c:v>
                </c:pt>
                <c:pt idx="48">
                  <c:v>3278.68852459016</c:v>
                </c:pt>
                <c:pt idx="49">
                  <c:v>3278.68852459016</c:v>
                </c:pt>
                <c:pt idx="50">
                  <c:v>3278.68852459016</c:v>
                </c:pt>
                <c:pt idx="51">
                  <c:v>3278.68852459016</c:v>
                </c:pt>
                <c:pt idx="52">
                  <c:v>3278.68852459016</c:v>
                </c:pt>
                <c:pt idx="53">
                  <c:v>3278.68852459016</c:v>
                </c:pt>
                <c:pt idx="54">
                  <c:v>3278.68852459016</c:v>
                </c:pt>
                <c:pt idx="55">
                  <c:v>3278.68852459016</c:v>
                </c:pt>
                <c:pt idx="56">
                  <c:v>3278.68852459016</c:v>
                </c:pt>
                <c:pt idx="57">
                  <c:v>3278.68852459016</c:v>
                </c:pt>
                <c:pt idx="58">
                  <c:v>3278.68852459016</c:v>
                </c:pt>
                <c:pt idx="59">
                  <c:v>3278.68852459016</c:v>
                </c:pt>
                <c:pt idx="60">
                  <c:v>3278.68852459016</c:v>
                </c:pt>
                <c:pt idx="61">
                  <c:v>3278.68852459016</c:v>
                </c:pt>
                <c:pt idx="62">
                  <c:v>3278.68852459016</c:v>
                </c:pt>
                <c:pt idx="63">
                  <c:v>3278.68852459016</c:v>
                </c:pt>
                <c:pt idx="64">
                  <c:v>3278.68852459016</c:v>
                </c:pt>
                <c:pt idx="65">
                  <c:v>3278.68852459016</c:v>
                </c:pt>
                <c:pt idx="66">
                  <c:v>3278.68852459016</c:v>
                </c:pt>
                <c:pt idx="67">
                  <c:v>3278.68852459016</c:v>
                </c:pt>
                <c:pt idx="68">
                  <c:v>3278.68852459016</c:v>
                </c:pt>
                <c:pt idx="69">
                  <c:v>3278.68852459016</c:v>
                </c:pt>
                <c:pt idx="70">
                  <c:v>3278.68852459016</c:v>
                </c:pt>
                <c:pt idx="71">
                  <c:v>3278.68852459016</c:v>
                </c:pt>
                <c:pt idx="72">
                  <c:v>3278.68852459016</c:v>
                </c:pt>
                <c:pt idx="73">
                  <c:v>3278.68852459016</c:v>
                </c:pt>
                <c:pt idx="74">
                  <c:v>3278.68852459016</c:v>
                </c:pt>
                <c:pt idx="75">
                  <c:v>3278.68852459016</c:v>
                </c:pt>
                <c:pt idx="76">
                  <c:v>3278.68852459016</c:v>
                </c:pt>
                <c:pt idx="77">
                  <c:v>3278.68852459016</c:v>
                </c:pt>
                <c:pt idx="78">
                  <c:v>3278.68852459016</c:v>
                </c:pt>
                <c:pt idx="79">
                  <c:v>3278.68852459016</c:v>
                </c:pt>
                <c:pt idx="80">
                  <c:v>3278.68852459016</c:v>
                </c:pt>
                <c:pt idx="81">
                  <c:v>3278.68852459016</c:v>
                </c:pt>
                <c:pt idx="82">
                  <c:v>3278.68852459016</c:v>
                </c:pt>
                <c:pt idx="83">
                  <c:v>3278.68852459016</c:v>
                </c:pt>
                <c:pt idx="84">
                  <c:v>3278.68852459016</c:v>
                </c:pt>
                <c:pt idx="85">
                  <c:v>3278.68852459016</c:v>
                </c:pt>
                <c:pt idx="86">
                  <c:v>3278.68852459016</c:v>
                </c:pt>
                <c:pt idx="87">
                  <c:v>3278.68852459016</c:v>
                </c:pt>
                <c:pt idx="88">
                  <c:v>3278.68852459016</c:v>
                </c:pt>
                <c:pt idx="89">
                  <c:v>3278.68852459016</c:v>
                </c:pt>
                <c:pt idx="90">
                  <c:v>3278.68852459016</c:v>
                </c:pt>
                <c:pt idx="91">
                  <c:v>3278.68852459016</c:v>
                </c:pt>
                <c:pt idx="92">
                  <c:v>3278.68852459016</c:v>
                </c:pt>
                <c:pt idx="93">
                  <c:v>3278.68852459016</c:v>
                </c:pt>
                <c:pt idx="94">
                  <c:v>3278.68852459016</c:v>
                </c:pt>
                <c:pt idx="95">
                  <c:v>3278.68852459016</c:v>
                </c:pt>
                <c:pt idx="96">
                  <c:v>3278.68852459016</c:v>
                </c:pt>
                <c:pt idx="97">
                  <c:v>3278.68852459016</c:v>
                </c:pt>
                <c:pt idx="98">
                  <c:v>3278.68852459016</c:v>
                </c:pt>
                <c:pt idx="99">
                  <c:v>3278.68852459016</c:v>
                </c:pt>
                <c:pt idx="100">
                  <c:v>3278.68852459016</c:v>
                </c:pt>
                <c:pt idx="101">
                  <c:v>3278.68852459016</c:v>
                </c:pt>
                <c:pt idx="102">
                  <c:v>3278.68852459016</c:v>
                </c:pt>
                <c:pt idx="103">
                  <c:v>3278.68852459016</c:v>
                </c:pt>
                <c:pt idx="104">
                  <c:v>3278.68852459016</c:v>
                </c:pt>
                <c:pt idx="105">
                  <c:v>3278.68852459016</c:v>
                </c:pt>
                <c:pt idx="106">
                  <c:v>3278.68852459016</c:v>
                </c:pt>
                <c:pt idx="107">
                  <c:v>3278.68852459016</c:v>
                </c:pt>
                <c:pt idx="108">
                  <c:v>3278.68852459016</c:v>
                </c:pt>
                <c:pt idx="109">
                  <c:v>3278.68852459016</c:v>
                </c:pt>
                <c:pt idx="110">
                  <c:v>3278.68852459016</c:v>
                </c:pt>
                <c:pt idx="111">
                  <c:v>3278.68852459016</c:v>
                </c:pt>
                <c:pt idx="112">
                  <c:v>3278.68852459016</c:v>
                </c:pt>
                <c:pt idx="113">
                  <c:v>3278.68852459016</c:v>
                </c:pt>
                <c:pt idx="114">
                  <c:v>3278.68852459016</c:v>
                </c:pt>
                <c:pt idx="115">
                  <c:v>3278.68852459016</c:v>
                </c:pt>
                <c:pt idx="116">
                  <c:v>3278.68852459016</c:v>
                </c:pt>
                <c:pt idx="117">
                  <c:v>3278.68852459016</c:v>
                </c:pt>
                <c:pt idx="118">
                  <c:v>3278.68852459016</c:v>
                </c:pt>
                <c:pt idx="119">
                  <c:v>3278.68852459016</c:v>
                </c:pt>
                <c:pt idx="120">
                  <c:v>3278.68852459016</c:v>
                </c:pt>
                <c:pt idx="121">
                  <c:v>3278.68852459016</c:v>
                </c:pt>
                <c:pt idx="122">
                  <c:v>3278.68852459016</c:v>
                </c:pt>
                <c:pt idx="123">
                  <c:v>3278.68852459016</c:v>
                </c:pt>
                <c:pt idx="124">
                  <c:v>3278.68852459016</c:v>
                </c:pt>
                <c:pt idx="125">
                  <c:v>3278.68852459016</c:v>
                </c:pt>
                <c:pt idx="126">
                  <c:v>3278.68852459016</c:v>
                </c:pt>
                <c:pt idx="127">
                  <c:v>3278.68852459016</c:v>
                </c:pt>
                <c:pt idx="128">
                  <c:v>3278.68852459016</c:v>
                </c:pt>
                <c:pt idx="129">
                  <c:v>3278.68852459016</c:v>
                </c:pt>
                <c:pt idx="130">
                  <c:v>3278.68852459016</c:v>
                </c:pt>
                <c:pt idx="131">
                  <c:v>3278.68852459016</c:v>
                </c:pt>
                <c:pt idx="132">
                  <c:v>3278.68852459016</c:v>
                </c:pt>
                <c:pt idx="133">
                  <c:v>3278.68852459016</c:v>
                </c:pt>
                <c:pt idx="134">
                  <c:v>3278.68852459016</c:v>
                </c:pt>
                <c:pt idx="135">
                  <c:v>3278.68852459016</c:v>
                </c:pt>
                <c:pt idx="136">
                  <c:v>3278.68852459016</c:v>
                </c:pt>
                <c:pt idx="137">
                  <c:v>3278.68852459016</c:v>
                </c:pt>
                <c:pt idx="138">
                  <c:v>3278.68852459016</c:v>
                </c:pt>
                <c:pt idx="139">
                  <c:v>3278.68852459016</c:v>
                </c:pt>
                <c:pt idx="140">
                  <c:v>3278.68852459016</c:v>
                </c:pt>
                <c:pt idx="141">
                  <c:v>3278.68852459016</c:v>
                </c:pt>
                <c:pt idx="142">
                  <c:v>3278.68852459016</c:v>
                </c:pt>
                <c:pt idx="143">
                  <c:v>3278.68852459016</c:v>
                </c:pt>
                <c:pt idx="144">
                  <c:v>3278.68852459016</c:v>
                </c:pt>
                <c:pt idx="145">
                  <c:v>3278.68852459016</c:v>
                </c:pt>
                <c:pt idx="146">
                  <c:v>3278.68852459016</c:v>
                </c:pt>
                <c:pt idx="147">
                  <c:v>3278.68852459016</c:v>
                </c:pt>
                <c:pt idx="148">
                  <c:v>3278.68852459016</c:v>
                </c:pt>
                <c:pt idx="149">
                  <c:v>3278.68852459016</c:v>
                </c:pt>
                <c:pt idx="150">
                  <c:v>3278.68852459016</c:v>
                </c:pt>
                <c:pt idx="151">
                  <c:v>3278.68852459016</c:v>
                </c:pt>
                <c:pt idx="152">
                  <c:v>3278.68852459016</c:v>
                </c:pt>
                <c:pt idx="153">
                  <c:v>3278.68852459016</c:v>
                </c:pt>
                <c:pt idx="154">
                  <c:v>3278.68852459016</c:v>
                </c:pt>
                <c:pt idx="155">
                  <c:v>3278.68852459016</c:v>
                </c:pt>
                <c:pt idx="156">
                  <c:v>3278.68852459016</c:v>
                </c:pt>
                <c:pt idx="157">
                  <c:v>3278.68852459016</c:v>
                </c:pt>
                <c:pt idx="158">
                  <c:v>3278.68852459016</c:v>
                </c:pt>
                <c:pt idx="159">
                  <c:v>3278.68852459016</c:v>
                </c:pt>
                <c:pt idx="160">
                  <c:v>3278.68852459016</c:v>
                </c:pt>
                <c:pt idx="161">
                  <c:v>3278.68852459016</c:v>
                </c:pt>
                <c:pt idx="162">
                  <c:v>3278.68852459016</c:v>
                </c:pt>
                <c:pt idx="163">
                  <c:v>3278.68852459016</c:v>
                </c:pt>
                <c:pt idx="164">
                  <c:v>3278.68852459016</c:v>
                </c:pt>
                <c:pt idx="165">
                  <c:v>3278.68852459016</c:v>
                </c:pt>
                <c:pt idx="166">
                  <c:v>3278.68852459016</c:v>
                </c:pt>
                <c:pt idx="167">
                  <c:v>3278.68852459016</c:v>
                </c:pt>
                <c:pt idx="168">
                  <c:v>3278.68852459016</c:v>
                </c:pt>
                <c:pt idx="169">
                  <c:v>3278.68852459016</c:v>
                </c:pt>
                <c:pt idx="170">
                  <c:v>3278.68852459016</c:v>
                </c:pt>
                <c:pt idx="171">
                  <c:v>3278.68852459016</c:v>
                </c:pt>
                <c:pt idx="172">
                  <c:v>3278.68852459016</c:v>
                </c:pt>
                <c:pt idx="173">
                  <c:v>3278.68852459016</c:v>
                </c:pt>
                <c:pt idx="174">
                  <c:v>3278.68852459016</c:v>
                </c:pt>
                <c:pt idx="175">
                  <c:v>3278.68852459016</c:v>
                </c:pt>
                <c:pt idx="176">
                  <c:v>3278.68852459016</c:v>
                </c:pt>
                <c:pt idx="177">
                  <c:v>3278.68852459016</c:v>
                </c:pt>
                <c:pt idx="178">
                  <c:v>3278.68852459016</c:v>
                </c:pt>
                <c:pt idx="179">
                  <c:v>3278.68852459016</c:v>
                </c:pt>
                <c:pt idx="180">
                  <c:v>3278.68852459016</c:v>
                </c:pt>
                <c:pt idx="181">
                  <c:v>3278.68852459016</c:v>
                </c:pt>
                <c:pt idx="182">
                  <c:v>3278.68852459016</c:v>
                </c:pt>
                <c:pt idx="183">
                  <c:v>3278.68852459016</c:v>
                </c:pt>
                <c:pt idx="184">
                  <c:v>3278.68852459016</c:v>
                </c:pt>
                <c:pt idx="185">
                  <c:v>3278.68852459016</c:v>
                </c:pt>
                <c:pt idx="186">
                  <c:v>3278.68852459016</c:v>
                </c:pt>
                <c:pt idx="187">
                  <c:v>3278.68852459016</c:v>
                </c:pt>
                <c:pt idx="188">
                  <c:v>3278.68852459016</c:v>
                </c:pt>
                <c:pt idx="189">
                  <c:v>3278.68852459016</c:v>
                </c:pt>
                <c:pt idx="190">
                  <c:v>3278.68852459016</c:v>
                </c:pt>
                <c:pt idx="191">
                  <c:v>3278.68852459016</c:v>
                </c:pt>
                <c:pt idx="192">
                  <c:v>3278.68852459016</c:v>
                </c:pt>
                <c:pt idx="193">
                  <c:v>3278.68852459016</c:v>
                </c:pt>
                <c:pt idx="194">
                  <c:v>3278.68852459016</c:v>
                </c:pt>
                <c:pt idx="195">
                  <c:v>3278.68852459016</c:v>
                </c:pt>
                <c:pt idx="196">
                  <c:v>3278.68852459016</c:v>
                </c:pt>
                <c:pt idx="197">
                  <c:v>3278.68852459016</c:v>
                </c:pt>
                <c:pt idx="198">
                  <c:v>3278.68852459016</c:v>
                </c:pt>
                <c:pt idx="199">
                  <c:v>3278.68852459016</c:v>
                </c:pt>
                <c:pt idx="200">
                  <c:v>3278.68852459016</c:v>
                </c:pt>
                <c:pt idx="201">
                  <c:v>3278.68852459016</c:v>
                </c:pt>
                <c:pt idx="202">
                  <c:v>3278.68852459016</c:v>
                </c:pt>
                <c:pt idx="203">
                  <c:v>3278.68852459016</c:v>
                </c:pt>
                <c:pt idx="204">
                  <c:v>3278.68852459016</c:v>
                </c:pt>
                <c:pt idx="205">
                  <c:v>3278.68852459016</c:v>
                </c:pt>
                <c:pt idx="206">
                  <c:v>3278.68852459016</c:v>
                </c:pt>
                <c:pt idx="207">
                  <c:v>3278.68852459016</c:v>
                </c:pt>
                <c:pt idx="208">
                  <c:v>3278.68852459016</c:v>
                </c:pt>
                <c:pt idx="209">
                  <c:v>3278.68852459016</c:v>
                </c:pt>
                <c:pt idx="210">
                  <c:v>3278.68852459016</c:v>
                </c:pt>
                <c:pt idx="211">
                  <c:v>3278.68852459016</c:v>
                </c:pt>
                <c:pt idx="212">
                  <c:v>3278.68852459016</c:v>
                </c:pt>
                <c:pt idx="213">
                  <c:v>3278.68852459016</c:v>
                </c:pt>
                <c:pt idx="214">
                  <c:v>3278.68852459016</c:v>
                </c:pt>
                <c:pt idx="215">
                  <c:v>3278.68852459016</c:v>
                </c:pt>
                <c:pt idx="216">
                  <c:v>3278.68852459016</c:v>
                </c:pt>
                <c:pt idx="217">
                  <c:v>3278.68852459016</c:v>
                </c:pt>
                <c:pt idx="218">
                  <c:v>3278.68852459016</c:v>
                </c:pt>
                <c:pt idx="219">
                  <c:v>3278.68852459016</c:v>
                </c:pt>
                <c:pt idx="220">
                  <c:v>3278.68852459016</c:v>
                </c:pt>
                <c:pt idx="221">
                  <c:v>3278.68852459016</c:v>
                </c:pt>
                <c:pt idx="222">
                  <c:v>3278.68852459016</c:v>
                </c:pt>
                <c:pt idx="223">
                  <c:v>3278.68852459016</c:v>
                </c:pt>
                <c:pt idx="224">
                  <c:v>3278.68852459016</c:v>
                </c:pt>
                <c:pt idx="225">
                  <c:v>3278.68852459016</c:v>
                </c:pt>
                <c:pt idx="226">
                  <c:v>3278.68852459016</c:v>
                </c:pt>
                <c:pt idx="227">
                  <c:v>3278.68852459016</c:v>
                </c:pt>
                <c:pt idx="228">
                  <c:v>3278.68852459016</c:v>
                </c:pt>
                <c:pt idx="229">
                  <c:v>3278.68852459016</c:v>
                </c:pt>
                <c:pt idx="230">
                  <c:v>3278.68852459016</c:v>
                </c:pt>
                <c:pt idx="231">
                  <c:v>3278.68852459016</c:v>
                </c:pt>
                <c:pt idx="232">
                  <c:v>3278.68852459016</c:v>
                </c:pt>
                <c:pt idx="233">
                  <c:v>3278.68852459016</c:v>
                </c:pt>
                <c:pt idx="234">
                  <c:v>3278.68852459016</c:v>
                </c:pt>
                <c:pt idx="235">
                  <c:v>3278.68852459016</c:v>
                </c:pt>
                <c:pt idx="236">
                  <c:v>3278.68852459016</c:v>
                </c:pt>
                <c:pt idx="237">
                  <c:v>3278.68852459016</c:v>
                </c:pt>
                <c:pt idx="238">
                  <c:v>3278.68852459016</c:v>
                </c:pt>
                <c:pt idx="239">
                  <c:v>3278.68852459016</c:v>
                </c:pt>
                <c:pt idx="240">
                  <c:v>3278.68852459016</c:v>
                </c:pt>
                <c:pt idx="241">
                  <c:v>3278.68852459016</c:v>
                </c:pt>
                <c:pt idx="242">
                  <c:v>3278.68852459016</c:v>
                </c:pt>
                <c:pt idx="243">
                  <c:v>3278.68852459016</c:v>
                </c:pt>
                <c:pt idx="244">
                  <c:v>3278.68852459016</c:v>
                </c:pt>
                <c:pt idx="245">
                  <c:v>3278.68852459016</c:v>
                </c:pt>
                <c:pt idx="246">
                  <c:v>3278.68852459016</c:v>
                </c:pt>
                <c:pt idx="247">
                  <c:v>3278.68852459016</c:v>
                </c:pt>
                <c:pt idx="248">
                  <c:v>3278.68852459016</c:v>
                </c:pt>
                <c:pt idx="249">
                  <c:v>3278.68852459016</c:v>
                </c:pt>
                <c:pt idx="250">
                  <c:v>3278.68852459016</c:v>
                </c:pt>
                <c:pt idx="251">
                  <c:v>3278.68852459016</c:v>
                </c:pt>
                <c:pt idx="252">
                  <c:v>3278.68852459016</c:v>
                </c:pt>
                <c:pt idx="253">
                  <c:v>3278.68852459016</c:v>
                </c:pt>
                <c:pt idx="254">
                  <c:v>3278.68852459016</c:v>
                </c:pt>
                <c:pt idx="255">
                  <c:v>3278.68852459016</c:v>
                </c:pt>
                <c:pt idx="256">
                  <c:v>3278.68852459016</c:v>
                </c:pt>
                <c:pt idx="257">
                  <c:v>3278.68852459016</c:v>
                </c:pt>
                <c:pt idx="258">
                  <c:v>3278.68852459016</c:v>
                </c:pt>
                <c:pt idx="259">
                  <c:v>3278.68852459016</c:v>
                </c:pt>
                <c:pt idx="260">
                  <c:v>3278.68852459016</c:v>
                </c:pt>
                <c:pt idx="261">
                  <c:v>3278.68852459016</c:v>
                </c:pt>
                <c:pt idx="262">
                  <c:v>3278.68852459016</c:v>
                </c:pt>
                <c:pt idx="263">
                  <c:v>3278.68852459016</c:v>
                </c:pt>
                <c:pt idx="264">
                  <c:v>3278.68852459016</c:v>
                </c:pt>
                <c:pt idx="265">
                  <c:v>3278.68852459016</c:v>
                </c:pt>
                <c:pt idx="266">
                  <c:v>3278.68852459016</c:v>
                </c:pt>
                <c:pt idx="267">
                  <c:v>3278.68852459016</c:v>
                </c:pt>
                <c:pt idx="268">
                  <c:v>3278.68852459016</c:v>
                </c:pt>
                <c:pt idx="269">
                  <c:v>3278.68852459016</c:v>
                </c:pt>
                <c:pt idx="270">
                  <c:v>3278.68852459016</c:v>
                </c:pt>
                <c:pt idx="271">
                  <c:v>3278.68852459016</c:v>
                </c:pt>
                <c:pt idx="272">
                  <c:v>3278.68852459016</c:v>
                </c:pt>
                <c:pt idx="273">
                  <c:v>3278.68852459016</c:v>
                </c:pt>
                <c:pt idx="274">
                  <c:v>3278.68852459016</c:v>
                </c:pt>
                <c:pt idx="275">
                  <c:v>3278.68852459016</c:v>
                </c:pt>
                <c:pt idx="276">
                  <c:v>3278.68852459016</c:v>
                </c:pt>
                <c:pt idx="277">
                  <c:v>3278.68852459016</c:v>
                </c:pt>
                <c:pt idx="278">
                  <c:v>3278.68852459016</c:v>
                </c:pt>
                <c:pt idx="279">
                  <c:v>3278.68852459016</c:v>
                </c:pt>
                <c:pt idx="280">
                  <c:v>3278.68852459016</c:v>
                </c:pt>
                <c:pt idx="281">
                  <c:v>3278.68852459016</c:v>
                </c:pt>
                <c:pt idx="282">
                  <c:v>3278.68852459016</c:v>
                </c:pt>
                <c:pt idx="283">
                  <c:v>3278.68852459016</c:v>
                </c:pt>
                <c:pt idx="284">
                  <c:v>3278.68852459016</c:v>
                </c:pt>
                <c:pt idx="285">
                  <c:v>3278.68852459016</c:v>
                </c:pt>
                <c:pt idx="286">
                  <c:v>3278.68852459016</c:v>
                </c:pt>
                <c:pt idx="287">
                  <c:v>3278.68852459016</c:v>
                </c:pt>
                <c:pt idx="288">
                  <c:v>3278.68852459016</c:v>
                </c:pt>
                <c:pt idx="289">
                  <c:v>3278.68852459016</c:v>
                </c:pt>
                <c:pt idx="290">
                  <c:v>3278.68852459016</c:v>
                </c:pt>
                <c:pt idx="291">
                  <c:v>3278.68852459016</c:v>
                </c:pt>
                <c:pt idx="292">
                  <c:v>3278.68852459016</c:v>
                </c:pt>
                <c:pt idx="293">
                  <c:v>3278.68852459016</c:v>
                </c:pt>
                <c:pt idx="294">
                  <c:v>3278.68852459016</c:v>
                </c:pt>
                <c:pt idx="295">
                  <c:v>3278.68852459016</c:v>
                </c:pt>
                <c:pt idx="296">
                  <c:v>3278.68852459016</c:v>
                </c:pt>
                <c:pt idx="297">
                  <c:v>3278.68852459016</c:v>
                </c:pt>
                <c:pt idx="298">
                  <c:v>3278.68852459016</c:v>
                </c:pt>
                <c:pt idx="299">
                  <c:v>3278.68852459016</c:v>
                </c:pt>
                <c:pt idx="300">
                  <c:v>3278.68852459016</c:v>
                </c:pt>
                <c:pt idx="301">
                  <c:v>3278.68852459016</c:v>
                </c:pt>
                <c:pt idx="302">
                  <c:v>3278.68852459016</c:v>
                </c:pt>
                <c:pt idx="303">
                  <c:v>3278.68852459016</c:v>
                </c:pt>
                <c:pt idx="304">
                  <c:v>3278.68852459016</c:v>
                </c:pt>
                <c:pt idx="305">
                  <c:v>3278.68852459016</c:v>
                </c:pt>
                <c:pt idx="306">
                  <c:v>3278.68852459016</c:v>
                </c:pt>
                <c:pt idx="307">
                  <c:v>3278.68852459016</c:v>
                </c:pt>
                <c:pt idx="308">
                  <c:v>3278.68852459016</c:v>
                </c:pt>
                <c:pt idx="309">
                  <c:v>3278.68852459016</c:v>
                </c:pt>
                <c:pt idx="310">
                  <c:v>3278.68852459016</c:v>
                </c:pt>
                <c:pt idx="311">
                  <c:v>3278.68852459016</c:v>
                </c:pt>
                <c:pt idx="312">
                  <c:v>3278.68852459016</c:v>
                </c:pt>
                <c:pt idx="313">
                  <c:v>3278.68852459016</c:v>
                </c:pt>
                <c:pt idx="314">
                  <c:v>3278.68852459016</c:v>
                </c:pt>
                <c:pt idx="315">
                  <c:v>3278.68852459016</c:v>
                </c:pt>
                <c:pt idx="316">
                  <c:v>3278.68852459016</c:v>
                </c:pt>
                <c:pt idx="317">
                  <c:v>3278.68852459016</c:v>
                </c:pt>
                <c:pt idx="318">
                  <c:v>3278.68852459016</c:v>
                </c:pt>
                <c:pt idx="319">
                  <c:v>3278.68852459016</c:v>
                </c:pt>
                <c:pt idx="320">
                  <c:v>3278.68852459016</c:v>
                </c:pt>
                <c:pt idx="321">
                  <c:v>3278.68852459016</c:v>
                </c:pt>
                <c:pt idx="322">
                  <c:v>3278.68852459016</c:v>
                </c:pt>
                <c:pt idx="323">
                  <c:v>3278.68852459016</c:v>
                </c:pt>
                <c:pt idx="324">
                  <c:v>3278.68852459016</c:v>
                </c:pt>
                <c:pt idx="325">
                  <c:v>3278.68852459016</c:v>
                </c:pt>
                <c:pt idx="326">
                  <c:v>3278.68852459016</c:v>
                </c:pt>
                <c:pt idx="327">
                  <c:v>3278.68852459016</c:v>
                </c:pt>
                <c:pt idx="328">
                  <c:v>3278.68852459016</c:v>
                </c:pt>
                <c:pt idx="329">
                  <c:v>3278.68852459016</c:v>
                </c:pt>
                <c:pt idx="330">
                  <c:v>3278.68852459016</c:v>
                </c:pt>
                <c:pt idx="331">
                  <c:v>3278.68852459016</c:v>
                </c:pt>
                <c:pt idx="332">
                  <c:v>3278.68852459016</c:v>
                </c:pt>
                <c:pt idx="333">
                  <c:v>3278.68852459016</c:v>
                </c:pt>
                <c:pt idx="334">
                  <c:v>3278.68852459016</c:v>
                </c:pt>
                <c:pt idx="335">
                  <c:v>3278.68852459016</c:v>
                </c:pt>
                <c:pt idx="336">
                  <c:v>3278.68852459016</c:v>
                </c:pt>
                <c:pt idx="337">
                  <c:v>3278.68852459016</c:v>
                </c:pt>
                <c:pt idx="338">
                  <c:v>3278.68852459016</c:v>
                </c:pt>
                <c:pt idx="339">
                  <c:v>3278.68852459016</c:v>
                </c:pt>
                <c:pt idx="340">
                  <c:v>3278.68852459016</c:v>
                </c:pt>
                <c:pt idx="341">
                  <c:v>3278.68852459016</c:v>
                </c:pt>
                <c:pt idx="342">
                  <c:v>3278.68852459016</c:v>
                </c:pt>
                <c:pt idx="343">
                  <c:v>3278.68852459016</c:v>
                </c:pt>
                <c:pt idx="344">
                  <c:v>3278.68852459016</c:v>
                </c:pt>
                <c:pt idx="345">
                  <c:v>3278.68852459016</c:v>
                </c:pt>
                <c:pt idx="346">
                  <c:v>3278.68852459016</c:v>
                </c:pt>
                <c:pt idx="347">
                  <c:v>3278.68852459016</c:v>
                </c:pt>
                <c:pt idx="348">
                  <c:v>3278.68852459016</c:v>
                </c:pt>
                <c:pt idx="349">
                  <c:v>3278.68852459016</c:v>
                </c:pt>
                <c:pt idx="350">
                  <c:v>3278.68852459016</c:v>
                </c:pt>
                <c:pt idx="351">
                  <c:v>3278.68852459016</c:v>
                </c:pt>
                <c:pt idx="352">
                  <c:v>3278.68852459016</c:v>
                </c:pt>
                <c:pt idx="353">
                  <c:v>3278.68852459016</c:v>
                </c:pt>
                <c:pt idx="354">
                  <c:v>3278.68852459016</c:v>
                </c:pt>
                <c:pt idx="355">
                  <c:v>3278.68852459016</c:v>
                </c:pt>
                <c:pt idx="356">
                  <c:v>3278.68852459016</c:v>
                </c:pt>
                <c:pt idx="357">
                  <c:v>3278.68852459016</c:v>
                </c:pt>
                <c:pt idx="358">
                  <c:v>3278.68852459016</c:v>
                </c:pt>
                <c:pt idx="359">
                  <c:v>3278.68852459016</c:v>
                </c:pt>
                <c:pt idx="360">
                  <c:v>3278.68852459016</c:v>
                </c:pt>
                <c:pt idx="361">
                  <c:v>3278.68852459016</c:v>
                </c:pt>
                <c:pt idx="362">
                  <c:v>3278.68852459016</c:v>
                </c:pt>
                <c:pt idx="363">
                  <c:v>3278.68852459016</c:v>
                </c:pt>
                <c:pt idx="364">
                  <c:v>3278.68852459016</c:v>
                </c:pt>
                <c:pt idx="365">
                  <c:v>3278.68852459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Qmax zur Kläranlage (hydraulische Bemessung)"</c:f>
              <c:strCache>
                <c:ptCount val="1"/>
                <c:pt idx="0">
                  <c:v>Qmax zur Kläranlage (hydraulische Bemessun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für Graphik (366)'!$A$14:$A$379</c:f>
              <c:strCache>
                <c:ptCount val="366"/>
                <c:pt idx="0">
                  <c:v>01.01.</c:v>
                </c:pt>
                <c:pt idx="1">
                  <c:v>02.01.</c:v>
                </c:pt>
                <c:pt idx="2">
                  <c:v>03.01.</c:v>
                </c:pt>
                <c:pt idx="3">
                  <c:v>04.01.</c:v>
                </c:pt>
                <c:pt idx="4">
                  <c:v>05.01.</c:v>
                </c:pt>
                <c:pt idx="5">
                  <c:v>06.01.</c:v>
                </c:pt>
                <c:pt idx="6">
                  <c:v>07.01.</c:v>
                </c:pt>
                <c:pt idx="7">
                  <c:v>08.01.</c:v>
                </c:pt>
                <c:pt idx="8">
                  <c:v>09.01.</c:v>
                </c:pt>
                <c:pt idx="9">
                  <c:v>10.01.</c:v>
                </c:pt>
                <c:pt idx="10">
                  <c:v>11.01.</c:v>
                </c:pt>
                <c:pt idx="11">
                  <c:v>12.01.</c:v>
                </c:pt>
                <c:pt idx="12">
                  <c:v>13.01.</c:v>
                </c:pt>
                <c:pt idx="13">
                  <c:v>14.01.</c:v>
                </c:pt>
                <c:pt idx="14">
                  <c:v>15.01.</c:v>
                </c:pt>
                <c:pt idx="15">
                  <c:v>16.01.</c:v>
                </c:pt>
                <c:pt idx="16">
                  <c:v>17.01.</c:v>
                </c:pt>
                <c:pt idx="17">
                  <c:v>18.01.</c:v>
                </c:pt>
                <c:pt idx="18">
                  <c:v>19.01.</c:v>
                </c:pt>
                <c:pt idx="19">
                  <c:v>20.01.</c:v>
                </c:pt>
                <c:pt idx="20">
                  <c:v>21.01.</c:v>
                </c:pt>
                <c:pt idx="21">
                  <c:v>22.01.</c:v>
                </c:pt>
                <c:pt idx="22">
                  <c:v>23.01.</c:v>
                </c:pt>
                <c:pt idx="23">
                  <c:v>24.01.</c:v>
                </c:pt>
                <c:pt idx="24">
                  <c:v>25.01.</c:v>
                </c:pt>
                <c:pt idx="25">
                  <c:v>26.01.</c:v>
                </c:pt>
                <c:pt idx="26">
                  <c:v>27.01.</c:v>
                </c:pt>
                <c:pt idx="27">
                  <c:v>28.01.</c:v>
                </c:pt>
                <c:pt idx="28">
                  <c:v>29.01.</c:v>
                </c:pt>
                <c:pt idx="29">
                  <c:v>30.01.</c:v>
                </c:pt>
                <c:pt idx="30">
                  <c:v>31.01.</c:v>
                </c:pt>
                <c:pt idx="31">
                  <c:v>01.02.</c:v>
                </c:pt>
                <c:pt idx="32">
                  <c:v>02.02.</c:v>
                </c:pt>
                <c:pt idx="33">
                  <c:v>03.02.</c:v>
                </c:pt>
                <c:pt idx="34">
                  <c:v>04.02.</c:v>
                </c:pt>
                <c:pt idx="35">
                  <c:v>05.02.</c:v>
                </c:pt>
                <c:pt idx="36">
                  <c:v>06.02.</c:v>
                </c:pt>
                <c:pt idx="37">
                  <c:v>07.02.</c:v>
                </c:pt>
                <c:pt idx="38">
                  <c:v>08.02.</c:v>
                </c:pt>
                <c:pt idx="39">
                  <c:v>09.02.</c:v>
                </c:pt>
                <c:pt idx="40">
                  <c:v>10.02.</c:v>
                </c:pt>
                <c:pt idx="41">
                  <c:v>11.02.</c:v>
                </c:pt>
                <c:pt idx="42">
                  <c:v>12.02.</c:v>
                </c:pt>
                <c:pt idx="43">
                  <c:v>13.02.</c:v>
                </c:pt>
                <c:pt idx="44">
                  <c:v>14.02.</c:v>
                </c:pt>
                <c:pt idx="45">
                  <c:v>15.02.</c:v>
                </c:pt>
                <c:pt idx="46">
                  <c:v>16.02.</c:v>
                </c:pt>
                <c:pt idx="47">
                  <c:v>17.02.</c:v>
                </c:pt>
                <c:pt idx="48">
                  <c:v>18.02.</c:v>
                </c:pt>
                <c:pt idx="49">
                  <c:v>19.02.</c:v>
                </c:pt>
                <c:pt idx="50">
                  <c:v>20.02.</c:v>
                </c:pt>
                <c:pt idx="51">
                  <c:v>21.02.</c:v>
                </c:pt>
                <c:pt idx="52">
                  <c:v>22.02.</c:v>
                </c:pt>
                <c:pt idx="53">
                  <c:v>23.02.</c:v>
                </c:pt>
                <c:pt idx="54">
                  <c:v>24.02.</c:v>
                </c:pt>
                <c:pt idx="55">
                  <c:v>25.02.</c:v>
                </c:pt>
                <c:pt idx="56">
                  <c:v>26.02.</c:v>
                </c:pt>
                <c:pt idx="57">
                  <c:v>27.02.</c:v>
                </c:pt>
                <c:pt idx="58">
                  <c:v>28.02.</c:v>
                </c:pt>
                <c:pt idx="59">
                  <c:v>29.02.</c:v>
                </c:pt>
                <c:pt idx="60">
                  <c:v>01.03.</c:v>
                </c:pt>
                <c:pt idx="61">
                  <c:v>02.03.</c:v>
                </c:pt>
                <c:pt idx="62">
                  <c:v>03.03.</c:v>
                </c:pt>
                <c:pt idx="63">
                  <c:v>04.03.</c:v>
                </c:pt>
                <c:pt idx="64">
                  <c:v>05.03.</c:v>
                </c:pt>
                <c:pt idx="65">
                  <c:v>06.03.</c:v>
                </c:pt>
                <c:pt idx="66">
                  <c:v>07.03.</c:v>
                </c:pt>
                <c:pt idx="67">
                  <c:v>08.03.</c:v>
                </c:pt>
                <c:pt idx="68">
                  <c:v>09.03.</c:v>
                </c:pt>
                <c:pt idx="69">
                  <c:v>10.03.</c:v>
                </c:pt>
                <c:pt idx="70">
                  <c:v>11.03.</c:v>
                </c:pt>
                <c:pt idx="71">
                  <c:v>12.03.</c:v>
                </c:pt>
                <c:pt idx="72">
                  <c:v>13.03.</c:v>
                </c:pt>
                <c:pt idx="73">
                  <c:v>14.03.</c:v>
                </c:pt>
                <c:pt idx="74">
                  <c:v>15.03.</c:v>
                </c:pt>
                <c:pt idx="75">
                  <c:v>16.03.</c:v>
                </c:pt>
                <c:pt idx="76">
                  <c:v>17.03.</c:v>
                </c:pt>
                <c:pt idx="77">
                  <c:v>18.03.</c:v>
                </c:pt>
                <c:pt idx="78">
                  <c:v>19.03.</c:v>
                </c:pt>
                <c:pt idx="79">
                  <c:v>20.03.</c:v>
                </c:pt>
                <c:pt idx="80">
                  <c:v>21.03.</c:v>
                </c:pt>
                <c:pt idx="81">
                  <c:v>22.03.</c:v>
                </c:pt>
                <c:pt idx="82">
                  <c:v>23.03.</c:v>
                </c:pt>
                <c:pt idx="83">
                  <c:v>24.03.</c:v>
                </c:pt>
                <c:pt idx="84">
                  <c:v>25.03.</c:v>
                </c:pt>
                <c:pt idx="85">
                  <c:v>26.03.</c:v>
                </c:pt>
                <c:pt idx="86">
                  <c:v>27.03.</c:v>
                </c:pt>
                <c:pt idx="87">
                  <c:v>28.03.</c:v>
                </c:pt>
                <c:pt idx="88">
                  <c:v>29.03.</c:v>
                </c:pt>
                <c:pt idx="89">
                  <c:v>30.03.</c:v>
                </c:pt>
                <c:pt idx="90">
                  <c:v>31.03.</c:v>
                </c:pt>
                <c:pt idx="91">
                  <c:v>01.04.</c:v>
                </c:pt>
                <c:pt idx="92">
                  <c:v>02.04.</c:v>
                </c:pt>
                <c:pt idx="93">
                  <c:v>03.04.</c:v>
                </c:pt>
                <c:pt idx="94">
                  <c:v>04.04.</c:v>
                </c:pt>
                <c:pt idx="95">
                  <c:v>05.04.</c:v>
                </c:pt>
                <c:pt idx="96">
                  <c:v>06.04.</c:v>
                </c:pt>
                <c:pt idx="97">
                  <c:v>07.04.</c:v>
                </c:pt>
                <c:pt idx="98">
                  <c:v>08.04.</c:v>
                </c:pt>
                <c:pt idx="99">
                  <c:v>09.04.</c:v>
                </c:pt>
                <c:pt idx="100">
                  <c:v>10.04.</c:v>
                </c:pt>
                <c:pt idx="101">
                  <c:v>11.04.</c:v>
                </c:pt>
                <c:pt idx="102">
                  <c:v>12.04.</c:v>
                </c:pt>
                <c:pt idx="103">
                  <c:v>13.04.</c:v>
                </c:pt>
                <c:pt idx="104">
                  <c:v>14.04.</c:v>
                </c:pt>
                <c:pt idx="105">
                  <c:v>15.04.</c:v>
                </c:pt>
                <c:pt idx="106">
                  <c:v>16.04.</c:v>
                </c:pt>
                <c:pt idx="107">
                  <c:v>17.04.</c:v>
                </c:pt>
                <c:pt idx="108">
                  <c:v>18.04.</c:v>
                </c:pt>
                <c:pt idx="109">
                  <c:v>19.04.</c:v>
                </c:pt>
                <c:pt idx="110">
                  <c:v>20.04.</c:v>
                </c:pt>
                <c:pt idx="111">
                  <c:v>21.04.</c:v>
                </c:pt>
                <c:pt idx="112">
                  <c:v>22.04.</c:v>
                </c:pt>
                <c:pt idx="113">
                  <c:v>23.04.</c:v>
                </c:pt>
                <c:pt idx="114">
                  <c:v>24.04.</c:v>
                </c:pt>
                <c:pt idx="115">
                  <c:v>25.04.</c:v>
                </c:pt>
                <c:pt idx="116">
                  <c:v>26.04.</c:v>
                </c:pt>
                <c:pt idx="117">
                  <c:v>27.04.</c:v>
                </c:pt>
                <c:pt idx="118">
                  <c:v>28.04.</c:v>
                </c:pt>
                <c:pt idx="119">
                  <c:v>29.04.</c:v>
                </c:pt>
                <c:pt idx="120">
                  <c:v>30.04.</c:v>
                </c:pt>
                <c:pt idx="121">
                  <c:v>01.05.</c:v>
                </c:pt>
                <c:pt idx="122">
                  <c:v>02.05.</c:v>
                </c:pt>
                <c:pt idx="123">
                  <c:v>03.05.</c:v>
                </c:pt>
                <c:pt idx="124">
                  <c:v>04.05.</c:v>
                </c:pt>
                <c:pt idx="125">
                  <c:v>05.05.</c:v>
                </c:pt>
                <c:pt idx="126">
                  <c:v>06.05.</c:v>
                </c:pt>
                <c:pt idx="127">
                  <c:v>07.05.</c:v>
                </c:pt>
                <c:pt idx="128">
                  <c:v>08.05.</c:v>
                </c:pt>
                <c:pt idx="129">
                  <c:v>09.05.</c:v>
                </c:pt>
                <c:pt idx="130">
                  <c:v>10.05.</c:v>
                </c:pt>
                <c:pt idx="131">
                  <c:v>11.05.</c:v>
                </c:pt>
                <c:pt idx="132">
                  <c:v>12.05.</c:v>
                </c:pt>
                <c:pt idx="133">
                  <c:v>13.05.</c:v>
                </c:pt>
                <c:pt idx="134">
                  <c:v>14.05.</c:v>
                </c:pt>
                <c:pt idx="135">
                  <c:v>15.05.</c:v>
                </c:pt>
                <c:pt idx="136">
                  <c:v>16.05.</c:v>
                </c:pt>
                <c:pt idx="137">
                  <c:v>17.05.</c:v>
                </c:pt>
                <c:pt idx="138">
                  <c:v>18.05.</c:v>
                </c:pt>
                <c:pt idx="139">
                  <c:v>19.05.</c:v>
                </c:pt>
                <c:pt idx="140">
                  <c:v>20.05.</c:v>
                </c:pt>
                <c:pt idx="141">
                  <c:v>21.05.</c:v>
                </c:pt>
                <c:pt idx="142">
                  <c:v>22.05.</c:v>
                </c:pt>
                <c:pt idx="143">
                  <c:v>23.05.</c:v>
                </c:pt>
                <c:pt idx="144">
                  <c:v>24.05.</c:v>
                </c:pt>
                <c:pt idx="145">
                  <c:v>25.05.</c:v>
                </c:pt>
                <c:pt idx="146">
                  <c:v>26.05.</c:v>
                </c:pt>
                <c:pt idx="147">
                  <c:v>27.05.</c:v>
                </c:pt>
                <c:pt idx="148">
                  <c:v>28.05.</c:v>
                </c:pt>
                <c:pt idx="149">
                  <c:v>29.05.</c:v>
                </c:pt>
                <c:pt idx="150">
                  <c:v>30.05.</c:v>
                </c:pt>
                <c:pt idx="151">
                  <c:v>31.05.</c:v>
                </c:pt>
                <c:pt idx="152">
                  <c:v>01.06.</c:v>
                </c:pt>
                <c:pt idx="153">
                  <c:v>02.06.</c:v>
                </c:pt>
                <c:pt idx="154">
                  <c:v>03.06.</c:v>
                </c:pt>
                <c:pt idx="155">
                  <c:v>04.06.</c:v>
                </c:pt>
                <c:pt idx="156">
                  <c:v>05.06.</c:v>
                </c:pt>
                <c:pt idx="157">
                  <c:v>06.06.</c:v>
                </c:pt>
                <c:pt idx="158">
                  <c:v>07.06.</c:v>
                </c:pt>
                <c:pt idx="159">
                  <c:v>08.06.</c:v>
                </c:pt>
                <c:pt idx="160">
                  <c:v>09.06.</c:v>
                </c:pt>
                <c:pt idx="161">
                  <c:v>10.06.</c:v>
                </c:pt>
                <c:pt idx="162">
                  <c:v>11.06.</c:v>
                </c:pt>
                <c:pt idx="163">
                  <c:v>12.06.</c:v>
                </c:pt>
                <c:pt idx="164">
                  <c:v>13.06.</c:v>
                </c:pt>
                <c:pt idx="165">
                  <c:v>14.06.</c:v>
                </c:pt>
                <c:pt idx="166">
                  <c:v>15.06.</c:v>
                </c:pt>
                <c:pt idx="167">
                  <c:v>16.06.</c:v>
                </c:pt>
                <c:pt idx="168">
                  <c:v>17.06.</c:v>
                </c:pt>
                <c:pt idx="169">
                  <c:v>18.06.</c:v>
                </c:pt>
                <c:pt idx="170">
                  <c:v>19.06.</c:v>
                </c:pt>
                <c:pt idx="171">
                  <c:v>20.06.</c:v>
                </c:pt>
                <c:pt idx="172">
                  <c:v>21.06.</c:v>
                </c:pt>
                <c:pt idx="173">
                  <c:v>22.06.</c:v>
                </c:pt>
                <c:pt idx="174">
                  <c:v>23.06.</c:v>
                </c:pt>
                <c:pt idx="175">
                  <c:v>24.06.</c:v>
                </c:pt>
                <c:pt idx="176">
                  <c:v>25.06.</c:v>
                </c:pt>
                <c:pt idx="177">
                  <c:v>26.06.</c:v>
                </c:pt>
                <c:pt idx="178">
                  <c:v>27.06.</c:v>
                </c:pt>
                <c:pt idx="179">
                  <c:v>28.06.</c:v>
                </c:pt>
                <c:pt idx="180">
                  <c:v>29.06.</c:v>
                </c:pt>
                <c:pt idx="181">
                  <c:v>30.06.</c:v>
                </c:pt>
                <c:pt idx="182">
                  <c:v>01.07.</c:v>
                </c:pt>
                <c:pt idx="183">
                  <c:v>02.07.</c:v>
                </c:pt>
                <c:pt idx="184">
                  <c:v>03.07.</c:v>
                </c:pt>
                <c:pt idx="185">
                  <c:v>04.07.</c:v>
                </c:pt>
                <c:pt idx="186">
                  <c:v>05.07.</c:v>
                </c:pt>
                <c:pt idx="187">
                  <c:v>06.07.</c:v>
                </c:pt>
                <c:pt idx="188">
                  <c:v>07.07.</c:v>
                </c:pt>
                <c:pt idx="189">
                  <c:v>08.07.</c:v>
                </c:pt>
                <c:pt idx="190">
                  <c:v>09.07.</c:v>
                </c:pt>
                <c:pt idx="191">
                  <c:v>10.07.</c:v>
                </c:pt>
                <c:pt idx="192">
                  <c:v>11.07.</c:v>
                </c:pt>
                <c:pt idx="193">
                  <c:v>12.07.</c:v>
                </c:pt>
                <c:pt idx="194">
                  <c:v>13.07.</c:v>
                </c:pt>
                <c:pt idx="195">
                  <c:v>14.07.</c:v>
                </c:pt>
                <c:pt idx="196">
                  <c:v>15.07.</c:v>
                </c:pt>
                <c:pt idx="197">
                  <c:v>16.07.</c:v>
                </c:pt>
                <c:pt idx="198">
                  <c:v>17.07.</c:v>
                </c:pt>
                <c:pt idx="199">
                  <c:v>18.07.</c:v>
                </c:pt>
                <c:pt idx="200">
                  <c:v>19.07.</c:v>
                </c:pt>
                <c:pt idx="201">
                  <c:v>20.07.</c:v>
                </c:pt>
                <c:pt idx="202">
                  <c:v>21.07.</c:v>
                </c:pt>
                <c:pt idx="203">
                  <c:v>22.07.</c:v>
                </c:pt>
                <c:pt idx="204">
                  <c:v>23.07.</c:v>
                </c:pt>
                <c:pt idx="205">
                  <c:v>24.07.</c:v>
                </c:pt>
                <c:pt idx="206">
                  <c:v>25.07.</c:v>
                </c:pt>
                <c:pt idx="207">
                  <c:v>26.07.</c:v>
                </c:pt>
                <c:pt idx="208">
                  <c:v>27.07.</c:v>
                </c:pt>
                <c:pt idx="209">
                  <c:v>28.07.</c:v>
                </c:pt>
                <c:pt idx="210">
                  <c:v>29.07.</c:v>
                </c:pt>
                <c:pt idx="211">
                  <c:v>30.07.</c:v>
                </c:pt>
                <c:pt idx="212">
                  <c:v>31.07.</c:v>
                </c:pt>
                <c:pt idx="213">
                  <c:v>01.08.</c:v>
                </c:pt>
                <c:pt idx="214">
                  <c:v>02.08.</c:v>
                </c:pt>
                <c:pt idx="215">
                  <c:v>03.08.</c:v>
                </c:pt>
                <c:pt idx="216">
                  <c:v>04.08.</c:v>
                </c:pt>
                <c:pt idx="217">
                  <c:v>05.08.</c:v>
                </c:pt>
                <c:pt idx="218">
                  <c:v>06.08.</c:v>
                </c:pt>
                <c:pt idx="219">
                  <c:v>07.08.</c:v>
                </c:pt>
                <c:pt idx="220">
                  <c:v>08.08.</c:v>
                </c:pt>
                <c:pt idx="221">
                  <c:v>09.08.</c:v>
                </c:pt>
                <c:pt idx="222">
                  <c:v>10.08.</c:v>
                </c:pt>
                <c:pt idx="223">
                  <c:v>11.08.</c:v>
                </c:pt>
                <c:pt idx="224">
                  <c:v>12.08.</c:v>
                </c:pt>
                <c:pt idx="225">
                  <c:v>13.08.</c:v>
                </c:pt>
                <c:pt idx="226">
                  <c:v>14.08.</c:v>
                </c:pt>
                <c:pt idx="227">
                  <c:v>15.08.</c:v>
                </c:pt>
                <c:pt idx="228">
                  <c:v>16.08.</c:v>
                </c:pt>
                <c:pt idx="229">
                  <c:v>17.08.</c:v>
                </c:pt>
                <c:pt idx="230">
                  <c:v>18.08.</c:v>
                </c:pt>
                <c:pt idx="231">
                  <c:v>19.08.</c:v>
                </c:pt>
                <c:pt idx="232">
                  <c:v>20.08.</c:v>
                </c:pt>
                <c:pt idx="233">
                  <c:v>21.08.</c:v>
                </c:pt>
                <c:pt idx="234">
                  <c:v>22.08.</c:v>
                </c:pt>
                <c:pt idx="235">
                  <c:v>23.08.</c:v>
                </c:pt>
                <c:pt idx="236">
                  <c:v>24.08.</c:v>
                </c:pt>
                <c:pt idx="237">
                  <c:v>25.08.</c:v>
                </c:pt>
                <c:pt idx="238">
                  <c:v>26.08.</c:v>
                </c:pt>
                <c:pt idx="239">
                  <c:v>27.08.</c:v>
                </c:pt>
                <c:pt idx="240">
                  <c:v>28.08.</c:v>
                </c:pt>
                <c:pt idx="241">
                  <c:v>29.08.</c:v>
                </c:pt>
                <c:pt idx="242">
                  <c:v>30.08.</c:v>
                </c:pt>
                <c:pt idx="243">
                  <c:v>31.08.</c:v>
                </c:pt>
                <c:pt idx="244">
                  <c:v>01.09.</c:v>
                </c:pt>
                <c:pt idx="245">
                  <c:v>02.09.</c:v>
                </c:pt>
                <c:pt idx="246">
                  <c:v>03.09.</c:v>
                </c:pt>
                <c:pt idx="247">
                  <c:v>04.09.</c:v>
                </c:pt>
                <c:pt idx="248">
                  <c:v>05.09.</c:v>
                </c:pt>
                <c:pt idx="249">
                  <c:v>06.09.</c:v>
                </c:pt>
                <c:pt idx="250">
                  <c:v>07.09.</c:v>
                </c:pt>
                <c:pt idx="251">
                  <c:v>08.09.</c:v>
                </c:pt>
                <c:pt idx="252">
                  <c:v>09.09.</c:v>
                </c:pt>
                <c:pt idx="253">
                  <c:v>10.09.</c:v>
                </c:pt>
                <c:pt idx="254">
                  <c:v>11.09.</c:v>
                </c:pt>
                <c:pt idx="255">
                  <c:v>12.09.</c:v>
                </c:pt>
                <c:pt idx="256">
                  <c:v>13.09.</c:v>
                </c:pt>
                <c:pt idx="257">
                  <c:v>14.09.</c:v>
                </c:pt>
                <c:pt idx="258">
                  <c:v>15.09.</c:v>
                </c:pt>
                <c:pt idx="259">
                  <c:v>16.09.</c:v>
                </c:pt>
                <c:pt idx="260">
                  <c:v>17.09.</c:v>
                </c:pt>
                <c:pt idx="261">
                  <c:v>18.09.</c:v>
                </c:pt>
                <c:pt idx="262">
                  <c:v>19.09.</c:v>
                </c:pt>
                <c:pt idx="263">
                  <c:v>20.09.</c:v>
                </c:pt>
                <c:pt idx="264">
                  <c:v>21.09.</c:v>
                </c:pt>
                <c:pt idx="265">
                  <c:v>22.09.</c:v>
                </c:pt>
                <c:pt idx="266">
                  <c:v>23.09.</c:v>
                </c:pt>
                <c:pt idx="267">
                  <c:v>24.09.</c:v>
                </c:pt>
                <c:pt idx="268">
                  <c:v>25.09.</c:v>
                </c:pt>
                <c:pt idx="269">
                  <c:v>26.09.</c:v>
                </c:pt>
                <c:pt idx="270">
                  <c:v>27.09.</c:v>
                </c:pt>
                <c:pt idx="271">
                  <c:v>28.09.</c:v>
                </c:pt>
                <c:pt idx="272">
                  <c:v>29.09.</c:v>
                </c:pt>
                <c:pt idx="273">
                  <c:v>30.09.</c:v>
                </c:pt>
                <c:pt idx="274">
                  <c:v>01.10.</c:v>
                </c:pt>
                <c:pt idx="275">
                  <c:v>02.10.</c:v>
                </c:pt>
                <c:pt idx="276">
                  <c:v>03.10.</c:v>
                </c:pt>
                <c:pt idx="277">
                  <c:v>04.10.</c:v>
                </c:pt>
                <c:pt idx="278">
                  <c:v>05.10.</c:v>
                </c:pt>
                <c:pt idx="279">
                  <c:v>06.10.</c:v>
                </c:pt>
                <c:pt idx="280">
                  <c:v>07.10.</c:v>
                </c:pt>
                <c:pt idx="281">
                  <c:v>08.10.</c:v>
                </c:pt>
                <c:pt idx="282">
                  <c:v>09.10.</c:v>
                </c:pt>
                <c:pt idx="283">
                  <c:v>10.10.</c:v>
                </c:pt>
                <c:pt idx="284">
                  <c:v>11.10.</c:v>
                </c:pt>
                <c:pt idx="285">
                  <c:v>12.10.</c:v>
                </c:pt>
                <c:pt idx="286">
                  <c:v>13.10.</c:v>
                </c:pt>
                <c:pt idx="287">
                  <c:v>14.10.</c:v>
                </c:pt>
                <c:pt idx="288">
                  <c:v>15.10.</c:v>
                </c:pt>
                <c:pt idx="289">
                  <c:v>16.10.</c:v>
                </c:pt>
                <c:pt idx="290">
                  <c:v>17.10.</c:v>
                </c:pt>
                <c:pt idx="291">
                  <c:v>18.10.</c:v>
                </c:pt>
                <c:pt idx="292">
                  <c:v>19.10.</c:v>
                </c:pt>
                <c:pt idx="293">
                  <c:v>20.10.</c:v>
                </c:pt>
                <c:pt idx="294">
                  <c:v>21.10.</c:v>
                </c:pt>
                <c:pt idx="295">
                  <c:v>22.10.</c:v>
                </c:pt>
                <c:pt idx="296">
                  <c:v>23.10.</c:v>
                </c:pt>
                <c:pt idx="297">
                  <c:v>24.10.</c:v>
                </c:pt>
                <c:pt idx="298">
                  <c:v>25.10.</c:v>
                </c:pt>
                <c:pt idx="299">
                  <c:v>26.10.</c:v>
                </c:pt>
                <c:pt idx="300">
                  <c:v>27.10.</c:v>
                </c:pt>
                <c:pt idx="301">
                  <c:v>28.10.</c:v>
                </c:pt>
                <c:pt idx="302">
                  <c:v>29.10.</c:v>
                </c:pt>
                <c:pt idx="303">
                  <c:v>30.10.</c:v>
                </c:pt>
                <c:pt idx="304">
                  <c:v>31.10.</c:v>
                </c:pt>
                <c:pt idx="305">
                  <c:v>01.11.</c:v>
                </c:pt>
                <c:pt idx="306">
                  <c:v>02.11.</c:v>
                </c:pt>
                <c:pt idx="307">
                  <c:v>03.11.</c:v>
                </c:pt>
                <c:pt idx="308">
                  <c:v>04.11.</c:v>
                </c:pt>
                <c:pt idx="309">
                  <c:v>05.11.</c:v>
                </c:pt>
                <c:pt idx="310">
                  <c:v>06.11.</c:v>
                </c:pt>
                <c:pt idx="311">
                  <c:v>07.11.</c:v>
                </c:pt>
                <c:pt idx="312">
                  <c:v>08.11.</c:v>
                </c:pt>
                <c:pt idx="313">
                  <c:v>09.11.</c:v>
                </c:pt>
                <c:pt idx="314">
                  <c:v>10.11.</c:v>
                </c:pt>
                <c:pt idx="315">
                  <c:v>11.11.</c:v>
                </c:pt>
                <c:pt idx="316">
                  <c:v>12.11.</c:v>
                </c:pt>
                <c:pt idx="317">
                  <c:v>13.11.</c:v>
                </c:pt>
                <c:pt idx="318">
                  <c:v>14.11.</c:v>
                </c:pt>
                <c:pt idx="319">
                  <c:v>15.11.</c:v>
                </c:pt>
                <c:pt idx="320">
                  <c:v>16.11.</c:v>
                </c:pt>
                <c:pt idx="321">
                  <c:v>17.11.</c:v>
                </c:pt>
                <c:pt idx="322">
                  <c:v>18.11.</c:v>
                </c:pt>
                <c:pt idx="323">
                  <c:v>19.11.</c:v>
                </c:pt>
                <c:pt idx="324">
                  <c:v>20.11.</c:v>
                </c:pt>
                <c:pt idx="325">
                  <c:v>21.11.</c:v>
                </c:pt>
                <c:pt idx="326">
                  <c:v>22.11.</c:v>
                </c:pt>
                <c:pt idx="327">
                  <c:v>23.11.</c:v>
                </c:pt>
                <c:pt idx="328">
                  <c:v>24.11.</c:v>
                </c:pt>
                <c:pt idx="329">
                  <c:v>25.11.</c:v>
                </c:pt>
                <c:pt idx="330">
                  <c:v>26.11.</c:v>
                </c:pt>
                <c:pt idx="331">
                  <c:v>27.11.</c:v>
                </c:pt>
                <c:pt idx="332">
                  <c:v>28.11.</c:v>
                </c:pt>
                <c:pt idx="333">
                  <c:v>29.11.</c:v>
                </c:pt>
                <c:pt idx="334">
                  <c:v>30.11.</c:v>
                </c:pt>
                <c:pt idx="335">
                  <c:v>01.12.</c:v>
                </c:pt>
                <c:pt idx="336">
                  <c:v>02.12.</c:v>
                </c:pt>
                <c:pt idx="337">
                  <c:v>03.12.</c:v>
                </c:pt>
                <c:pt idx="338">
                  <c:v>04.12.</c:v>
                </c:pt>
                <c:pt idx="339">
                  <c:v>05.12.</c:v>
                </c:pt>
                <c:pt idx="340">
                  <c:v>06.12.</c:v>
                </c:pt>
                <c:pt idx="341">
                  <c:v>07.12.</c:v>
                </c:pt>
                <c:pt idx="342">
                  <c:v>08.12.</c:v>
                </c:pt>
                <c:pt idx="343">
                  <c:v>09.12.</c:v>
                </c:pt>
                <c:pt idx="344">
                  <c:v>10.12.</c:v>
                </c:pt>
                <c:pt idx="345">
                  <c:v>11.12.</c:v>
                </c:pt>
                <c:pt idx="346">
                  <c:v>12.12.</c:v>
                </c:pt>
                <c:pt idx="347">
                  <c:v>13.12.</c:v>
                </c:pt>
                <c:pt idx="348">
                  <c:v>14.12.</c:v>
                </c:pt>
                <c:pt idx="349">
                  <c:v>15.12.</c:v>
                </c:pt>
                <c:pt idx="350">
                  <c:v>16.12.</c:v>
                </c:pt>
                <c:pt idx="351">
                  <c:v>17.12.</c:v>
                </c:pt>
                <c:pt idx="352">
                  <c:v>18.12.</c:v>
                </c:pt>
                <c:pt idx="353">
                  <c:v>19.12.</c:v>
                </c:pt>
                <c:pt idx="354">
                  <c:v>20.12.</c:v>
                </c:pt>
                <c:pt idx="355">
                  <c:v>21.12.</c:v>
                </c:pt>
                <c:pt idx="356">
                  <c:v>22.12.</c:v>
                </c:pt>
                <c:pt idx="357">
                  <c:v>23.12.</c:v>
                </c:pt>
                <c:pt idx="358">
                  <c:v>24.12.</c:v>
                </c:pt>
                <c:pt idx="359">
                  <c:v>25.12.</c:v>
                </c:pt>
                <c:pt idx="360">
                  <c:v>26.12.</c:v>
                </c:pt>
                <c:pt idx="361">
                  <c:v>27.12.</c:v>
                </c:pt>
                <c:pt idx="362">
                  <c:v>28.12.</c:v>
                </c:pt>
                <c:pt idx="363">
                  <c:v>29.12.</c:v>
                </c:pt>
                <c:pt idx="364">
                  <c:v>30.12.</c:v>
                </c:pt>
                <c:pt idx="365">
                  <c:v>31.12.</c:v>
                </c:pt>
              </c:strCache>
            </c:strRef>
          </c:cat>
          <c:val>
            <c:numRef>
              <c:f>'Tab. für Graphik (366)'!$F$14:$F$379</c:f>
              <c:numCache>
                <c:formatCode>General</c:formatCode>
                <c:ptCount val="366"/>
                <c:pt idx="0">
                  <c:v>6912</c:v>
                </c:pt>
                <c:pt idx="1">
                  <c:v>6912</c:v>
                </c:pt>
                <c:pt idx="2">
                  <c:v>6912</c:v>
                </c:pt>
                <c:pt idx="3">
                  <c:v>6912</c:v>
                </c:pt>
                <c:pt idx="4">
                  <c:v>6912</c:v>
                </c:pt>
                <c:pt idx="5">
                  <c:v>6912</c:v>
                </c:pt>
                <c:pt idx="6">
                  <c:v>6912</c:v>
                </c:pt>
                <c:pt idx="7">
                  <c:v>6912</c:v>
                </c:pt>
                <c:pt idx="8">
                  <c:v>6912</c:v>
                </c:pt>
                <c:pt idx="9">
                  <c:v>6912</c:v>
                </c:pt>
                <c:pt idx="10">
                  <c:v>6912</c:v>
                </c:pt>
                <c:pt idx="11">
                  <c:v>6912</c:v>
                </c:pt>
                <c:pt idx="12">
                  <c:v>6912</c:v>
                </c:pt>
                <c:pt idx="13">
                  <c:v>6912</c:v>
                </c:pt>
                <c:pt idx="14">
                  <c:v>6912</c:v>
                </c:pt>
                <c:pt idx="15">
                  <c:v>6912</c:v>
                </c:pt>
                <c:pt idx="16">
                  <c:v>6912</c:v>
                </c:pt>
                <c:pt idx="17">
                  <c:v>6912</c:v>
                </c:pt>
                <c:pt idx="18">
                  <c:v>6912</c:v>
                </c:pt>
                <c:pt idx="19">
                  <c:v>6912</c:v>
                </c:pt>
                <c:pt idx="20">
                  <c:v>6912</c:v>
                </c:pt>
                <c:pt idx="21">
                  <c:v>6912</c:v>
                </c:pt>
                <c:pt idx="22">
                  <c:v>6912</c:v>
                </c:pt>
                <c:pt idx="23">
                  <c:v>6912</c:v>
                </c:pt>
                <c:pt idx="24">
                  <c:v>6912</c:v>
                </c:pt>
                <c:pt idx="25">
                  <c:v>6912</c:v>
                </c:pt>
                <c:pt idx="26">
                  <c:v>6912</c:v>
                </c:pt>
                <c:pt idx="27">
                  <c:v>6912</c:v>
                </c:pt>
                <c:pt idx="28">
                  <c:v>6912</c:v>
                </c:pt>
                <c:pt idx="29">
                  <c:v>6912</c:v>
                </c:pt>
                <c:pt idx="30">
                  <c:v>6912</c:v>
                </c:pt>
                <c:pt idx="31">
                  <c:v>6912</c:v>
                </c:pt>
                <c:pt idx="32">
                  <c:v>6912</c:v>
                </c:pt>
                <c:pt idx="33">
                  <c:v>6912</c:v>
                </c:pt>
                <c:pt idx="34">
                  <c:v>6912</c:v>
                </c:pt>
                <c:pt idx="35">
                  <c:v>6912</c:v>
                </c:pt>
                <c:pt idx="36">
                  <c:v>6912</c:v>
                </c:pt>
                <c:pt idx="37">
                  <c:v>6912</c:v>
                </c:pt>
                <c:pt idx="38">
                  <c:v>6912</c:v>
                </c:pt>
                <c:pt idx="39">
                  <c:v>6912</c:v>
                </c:pt>
                <c:pt idx="40">
                  <c:v>6912</c:v>
                </c:pt>
                <c:pt idx="41">
                  <c:v>6912</c:v>
                </c:pt>
                <c:pt idx="42">
                  <c:v>6912</c:v>
                </c:pt>
                <c:pt idx="43">
                  <c:v>6912</c:v>
                </c:pt>
                <c:pt idx="44">
                  <c:v>6912</c:v>
                </c:pt>
                <c:pt idx="45">
                  <c:v>6912</c:v>
                </c:pt>
                <c:pt idx="46">
                  <c:v>6912</c:v>
                </c:pt>
                <c:pt idx="47">
                  <c:v>6912</c:v>
                </c:pt>
                <c:pt idx="48">
                  <c:v>6912</c:v>
                </c:pt>
                <c:pt idx="49">
                  <c:v>6912</c:v>
                </c:pt>
                <c:pt idx="50">
                  <c:v>6912</c:v>
                </c:pt>
                <c:pt idx="51">
                  <c:v>6912</c:v>
                </c:pt>
                <c:pt idx="52">
                  <c:v>6912</c:v>
                </c:pt>
                <c:pt idx="53">
                  <c:v>6912</c:v>
                </c:pt>
                <c:pt idx="54">
                  <c:v>6912</c:v>
                </c:pt>
                <c:pt idx="55">
                  <c:v>6912</c:v>
                </c:pt>
                <c:pt idx="56">
                  <c:v>6912</c:v>
                </c:pt>
                <c:pt idx="57">
                  <c:v>6912</c:v>
                </c:pt>
                <c:pt idx="58">
                  <c:v>6912</c:v>
                </c:pt>
                <c:pt idx="59">
                  <c:v>6912</c:v>
                </c:pt>
                <c:pt idx="60">
                  <c:v>6912</c:v>
                </c:pt>
                <c:pt idx="61">
                  <c:v>6912</c:v>
                </c:pt>
                <c:pt idx="62">
                  <c:v>6912</c:v>
                </c:pt>
                <c:pt idx="63">
                  <c:v>6912</c:v>
                </c:pt>
                <c:pt idx="64">
                  <c:v>6912</c:v>
                </c:pt>
                <c:pt idx="65">
                  <c:v>6912</c:v>
                </c:pt>
                <c:pt idx="66">
                  <c:v>6912</c:v>
                </c:pt>
                <c:pt idx="67">
                  <c:v>6912</c:v>
                </c:pt>
                <c:pt idx="68">
                  <c:v>6912</c:v>
                </c:pt>
                <c:pt idx="69">
                  <c:v>6912</c:v>
                </c:pt>
                <c:pt idx="70">
                  <c:v>6912</c:v>
                </c:pt>
                <c:pt idx="71">
                  <c:v>6912</c:v>
                </c:pt>
                <c:pt idx="72">
                  <c:v>6912</c:v>
                </c:pt>
                <c:pt idx="73">
                  <c:v>6912</c:v>
                </c:pt>
                <c:pt idx="74">
                  <c:v>6912</c:v>
                </c:pt>
                <c:pt idx="75">
                  <c:v>6912</c:v>
                </c:pt>
                <c:pt idx="76">
                  <c:v>6912</c:v>
                </c:pt>
                <c:pt idx="77">
                  <c:v>6912</c:v>
                </c:pt>
                <c:pt idx="78">
                  <c:v>6912</c:v>
                </c:pt>
                <c:pt idx="79">
                  <c:v>6912</c:v>
                </c:pt>
                <c:pt idx="80">
                  <c:v>6912</c:v>
                </c:pt>
                <c:pt idx="81">
                  <c:v>6912</c:v>
                </c:pt>
                <c:pt idx="82">
                  <c:v>6912</c:v>
                </c:pt>
                <c:pt idx="83">
                  <c:v>6912</c:v>
                </c:pt>
                <c:pt idx="84">
                  <c:v>6912</c:v>
                </c:pt>
                <c:pt idx="85">
                  <c:v>6912</c:v>
                </c:pt>
                <c:pt idx="86">
                  <c:v>6912</c:v>
                </c:pt>
                <c:pt idx="87">
                  <c:v>6912</c:v>
                </c:pt>
                <c:pt idx="88">
                  <c:v>6912</c:v>
                </c:pt>
                <c:pt idx="89">
                  <c:v>6912</c:v>
                </c:pt>
                <c:pt idx="90">
                  <c:v>6912</c:v>
                </c:pt>
                <c:pt idx="91">
                  <c:v>6912</c:v>
                </c:pt>
                <c:pt idx="92">
                  <c:v>6912</c:v>
                </c:pt>
                <c:pt idx="93">
                  <c:v>6912</c:v>
                </c:pt>
                <c:pt idx="94">
                  <c:v>6912</c:v>
                </c:pt>
                <c:pt idx="95">
                  <c:v>6912</c:v>
                </c:pt>
                <c:pt idx="96">
                  <c:v>6912</c:v>
                </c:pt>
                <c:pt idx="97">
                  <c:v>6912</c:v>
                </c:pt>
                <c:pt idx="98">
                  <c:v>6912</c:v>
                </c:pt>
                <c:pt idx="99">
                  <c:v>6912</c:v>
                </c:pt>
                <c:pt idx="100">
                  <c:v>6912</c:v>
                </c:pt>
                <c:pt idx="101">
                  <c:v>6912</c:v>
                </c:pt>
                <c:pt idx="102">
                  <c:v>6912</c:v>
                </c:pt>
                <c:pt idx="103">
                  <c:v>6912</c:v>
                </c:pt>
                <c:pt idx="104">
                  <c:v>6912</c:v>
                </c:pt>
                <c:pt idx="105">
                  <c:v>6912</c:v>
                </c:pt>
                <c:pt idx="106">
                  <c:v>6912</c:v>
                </c:pt>
                <c:pt idx="107">
                  <c:v>6912</c:v>
                </c:pt>
                <c:pt idx="108">
                  <c:v>6912</c:v>
                </c:pt>
                <c:pt idx="109">
                  <c:v>6912</c:v>
                </c:pt>
                <c:pt idx="110">
                  <c:v>6912</c:v>
                </c:pt>
                <c:pt idx="111">
                  <c:v>6912</c:v>
                </c:pt>
                <c:pt idx="112">
                  <c:v>6912</c:v>
                </c:pt>
                <c:pt idx="113">
                  <c:v>6912</c:v>
                </c:pt>
                <c:pt idx="114">
                  <c:v>6912</c:v>
                </c:pt>
                <c:pt idx="115">
                  <c:v>6912</c:v>
                </c:pt>
                <c:pt idx="116">
                  <c:v>6912</c:v>
                </c:pt>
                <c:pt idx="117">
                  <c:v>6912</c:v>
                </c:pt>
                <c:pt idx="118">
                  <c:v>6912</c:v>
                </c:pt>
                <c:pt idx="119">
                  <c:v>6912</c:v>
                </c:pt>
                <c:pt idx="120">
                  <c:v>6912</c:v>
                </c:pt>
                <c:pt idx="121">
                  <c:v>6912</c:v>
                </c:pt>
                <c:pt idx="122">
                  <c:v>6912</c:v>
                </c:pt>
                <c:pt idx="123">
                  <c:v>6912</c:v>
                </c:pt>
                <c:pt idx="124">
                  <c:v>6912</c:v>
                </c:pt>
                <c:pt idx="125">
                  <c:v>6912</c:v>
                </c:pt>
                <c:pt idx="126">
                  <c:v>6912</c:v>
                </c:pt>
                <c:pt idx="127">
                  <c:v>6912</c:v>
                </c:pt>
                <c:pt idx="128">
                  <c:v>6912</c:v>
                </c:pt>
                <c:pt idx="129">
                  <c:v>6912</c:v>
                </c:pt>
                <c:pt idx="130">
                  <c:v>6912</c:v>
                </c:pt>
                <c:pt idx="131">
                  <c:v>6912</c:v>
                </c:pt>
                <c:pt idx="132">
                  <c:v>6912</c:v>
                </c:pt>
                <c:pt idx="133">
                  <c:v>6912</c:v>
                </c:pt>
                <c:pt idx="134">
                  <c:v>6912</c:v>
                </c:pt>
                <c:pt idx="135">
                  <c:v>6912</c:v>
                </c:pt>
                <c:pt idx="136">
                  <c:v>6912</c:v>
                </c:pt>
                <c:pt idx="137">
                  <c:v>6912</c:v>
                </c:pt>
                <c:pt idx="138">
                  <c:v>6912</c:v>
                </c:pt>
                <c:pt idx="139">
                  <c:v>6912</c:v>
                </c:pt>
                <c:pt idx="140">
                  <c:v>6912</c:v>
                </c:pt>
                <c:pt idx="141">
                  <c:v>6912</c:v>
                </c:pt>
                <c:pt idx="142">
                  <c:v>6912</c:v>
                </c:pt>
                <c:pt idx="143">
                  <c:v>6912</c:v>
                </c:pt>
                <c:pt idx="144">
                  <c:v>6912</c:v>
                </c:pt>
                <c:pt idx="145">
                  <c:v>6912</c:v>
                </c:pt>
                <c:pt idx="146">
                  <c:v>6912</c:v>
                </c:pt>
                <c:pt idx="147">
                  <c:v>6912</c:v>
                </c:pt>
                <c:pt idx="148">
                  <c:v>6912</c:v>
                </c:pt>
                <c:pt idx="149">
                  <c:v>6912</c:v>
                </c:pt>
                <c:pt idx="150">
                  <c:v>6912</c:v>
                </c:pt>
                <c:pt idx="151">
                  <c:v>6912</c:v>
                </c:pt>
                <c:pt idx="152">
                  <c:v>6912</c:v>
                </c:pt>
                <c:pt idx="153">
                  <c:v>6912</c:v>
                </c:pt>
                <c:pt idx="154">
                  <c:v>6912</c:v>
                </c:pt>
                <c:pt idx="155">
                  <c:v>6912</c:v>
                </c:pt>
                <c:pt idx="156">
                  <c:v>6912</c:v>
                </c:pt>
                <c:pt idx="157">
                  <c:v>6912</c:v>
                </c:pt>
                <c:pt idx="158">
                  <c:v>6912</c:v>
                </c:pt>
                <c:pt idx="159">
                  <c:v>6912</c:v>
                </c:pt>
                <c:pt idx="160">
                  <c:v>6912</c:v>
                </c:pt>
                <c:pt idx="161">
                  <c:v>6912</c:v>
                </c:pt>
                <c:pt idx="162">
                  <c:v>6912</c:v>
                </c:pt>
                <c:pt idx="163">
                  <c:v>6912</c:v>
                </c:pt>
                <c:pt idx="164">
                  <c:v>6912</c:v>
                </c:pt>
                <c:pt idx="165">
                  <c:v>6912</c:v>
                </c:pt>
                <c:pt idx="166">
                  <c:v>6912</c:v>
                </c:pt>
                <c:pt idx="167">
                  <c:v>6912</c:v>
                </c:pt>
                <c:pt idx="168">
                  <c:v>6912</c:v>
                </c:pt>
                <c:pt idx="169">
                  <c:v>6912</c:v>
                </c:pt>
                <c:pt idx="170">
                  <c:v>6912</c:v>
                </c:pt>
                <c:pt idx="171">
                  <c:v>6912</c:v>
                </c:pt>
                <c:pt idx="172">
                  <c:v>6912</c:v>
                </c:pt>
                <c:pt idx="173">
                  <c:v>6912</c:v>
                </c:pt>
                <c:pt idx="174">
                  <c:v>6912</c:v>
                </c:pt>
                <c:pt idx="175">
                  <c:v>6912</c:v>
                </c:pt>
                <c:pt idx="176">
                  <c:v>6912</c:v>
                </c:pt>
                <c:pt idx="177">
                  <c:v>6912</c:v>
                </c:pt>
                <c:pt idx="178">
                  <c:v>6912</c:v>
                </c:pt>
                <c:pt idx="179">
                  <c:v>6912</c:v>
                </c:pt>
                <c:pt idx="180">
                  <c:v>6912</c:v>
                </c:pt>
                <c:pt idx="181">
                  <c:v>6912</c:v>
                </c:pt>
                <c:pt idx="182">
                  <c:v>6912</c:v>
                </c:pt>
                <c:pt idx="183">
                  <c:v>6912</c:v>
                </c:pt>
                <c:pt idx="184">
                  <c:v>6912</c:v>
                </c:pt>
                <c:pt idx="185">
                  <c:v>6912</c:v>
                </c:pt>
                <c:pt idx="186">
                  <c:v>6912</c:v>
                </c:pt>
                <c:pt idx="187">
                  <c:v>6912</c:v>
                </c:pt>
                <c:pt idx="188">
                  <c:v>6912</c:v>
                </c:pt>
                <c:pt idx="189">
                  <c:v>6912</c:v>
                </c:pt>
                <c:pt idx="190">
                  <c:v>6912</c:v>
                </c:pt>
                <c:pt idx="191">
                  <c:v>6912</c:v>
                </c:pt>
                <c:pt idx="192">
                  <c:v>6912</c:v>
                </c:pt>
                <c:pt idx="193">
                  <c:v>6912</c:v>
                </c:pt>
                <c:pt idx="194">
                  <c:v>6912</c:v>
                </c:pt>
                <c:pt idx="195">
                  <c:v>6912</c:v>
                </c:pt>
                <c:pt idx="196">
                  <c:v>6912</c:v>
                </c:pt>
                <c:pt idx="197">
                  <c:v>6912</c:v>
                </c:pt>
                <c:pt idx="198">
                  <c:v>6912</c:v>
                </c:pt>
                <c:pt idx="199">
                  <c:v>6912</c:v>
                </c:pt>
                <c:pt idx="200">
                  <c:v>6912</c:v>
                </c:pt>
                <c:pt idx="201">
                  <c:v>6912</c:v>
                </c:pt>
                <c:pt idx="202">
                  <c:v>6912</c:v>
                </c:pt>
                <c:pt idx="203">
                  <c:v>6912</c:v>
                </c:pt>
                <c:pt idx="204">
                  <c:v>6912</c:v>
                </c:pt>
                <c:pt idx="205">
                  <c:v>6912</c:v>
                </c:pt>
                <c:pt idx="206">
                  <c:v>6912</c:v>
                </c:pt>
                <c:pt idx="207">
                  <c:v>6912</c:v>
                </c:pt>
                <c:pt idx="208">
                  <c:v>6912</c:v>
                </c:pt>
                <c:pt idx="209">
                  <c:v>6912</c:v>
                </c:pt>
                <c:pt idx="210">
                  <c:v>6912</c:v>
                </c:pt>
                <c:pt idx="211">
                  <c:v>6912</c:v>
                </c:pt>
                <c:pt idx="212">
                  <c:v>6912</c:v>
                </c:pt>
                <c:pt idx="213">
                  <c:v>6912</c:v>
                </c:pt>
                <c:pt idx="214">
                  <c:v>6912</c:v>
                </c:pt>
                <c:pt idx="215">
                  <c:v>6912</c:v>
                </c:pt>
                <c:pt idx="216">
                  <c:v>6912</c:v>
                </c:pt>
                <c:pt idx="217">
                  <c:v>6912</c:v>
                </c:pt>
                <c:pt idx="218">
                  <c:v>6912</c:v>
                </c:pt>
                <c:pt idx="219">
                  <c:v>6912</c:v>
                </c:pt>
                <c:pt idx="220">
                  <c:v>6912</c:v>
                </c:pt>
                <c:pt idx="221">
                  <c:v>6912</c:v>
                </c:pt>
                <c:pt idx="222">
                  <c:v>6912</c:v>
                </c:pt>
                <c:pt idx="223">
                  <c:v>6912</c:v>
                </c:pt>
                <c:pt idx="224">
                  <c:v>6912</c:v>
                </c:pt>
                <c:pt idx="225">
                  <c:v>6912</c:v>
                </c:pt>
                <c:pt idx="226">
                  <c:v>6912</c:v>
                </c:pt>
                <c:pt idx="227">
                  <c:v>6912</c:v>
                </c:pt>
                <c:pt idx="228">
                  <c:v>6912</c:v>
                </c:pt>
                <c:pt idx="229">
                  <c:v>6912</c:v>
                </c:pt>
                <c:pt idx="230">
                  <c:v>6912</c:v>
                </c:pt>
                <c:pt idx="231">
                  <c:v>6912</c:v>
                </c:pt>
                <c:pt idx="232">
                  <c:v>6912</c:v>
                </c:pt>
                <c:pt idx="233">
                  <c:v>6912</c:v>
                </c:pt>
                <c:pt idx="234">
                  <c:v>6912</c:v>
                </c:pt>
                <c:pt idx="235">
                  <c:v>6912</c:v>
                </c:pt>
                <c:pt idx="236">
                  <c:v>6912</c:v>
                </c:pt>
                <c:pt idx="237">
                  <c:v>6912</c:v>
                </c:pt>
                <c:pt idx="238">
                  <c:v>6912</c:v>
                </c:pt>
                <c:pt idx="239">
                  <c:v>6912</c:v>
                </c:pt>
                <c:pt idx="240">
                  <c:v>6912</c:v>
                </c:pt>
                <c:pt idx="241">
                  <c:v>6912</c:v>
                </c:pt>
                <c:pt idx="242">
                  <c:v>6912</c:v>
                </c:pt>
                <c:pt idx="243">
                  <c:v>6912</c:v>
                </c:pt>
                <c:pt idx="244">
                  <c:v>6912</c:v>
                </c:pt>
                <c:pt idx="245">
                  <c:v>6912</c:v>
                </c:pt>
                <c:pt idx="246">
                  <c:v>6912</c:v>
                </c:pt>
                <c:pt idx="247">
                  <c:v>6912</c:v>
                </c:pt>
                <c:pt idx="248">
                  <c:v>6912</c:v>
                </c:pt>
                <c:pt idx="249">
                  <c:v>6912</c:v>
                </c:pt>
                <c:pt idx="250">
                  <c:v>6912</c:v>
                </c:pt>
                <c:pt idx="251">
                  <c:v>6912</c:v>
                </c:pt>
                <c:pt idx="252">
                  <c:v>6912</c:v>
                </c:pt>
                <c:pt idx="253">
                  <c:v>6912</c:v>
                </c:pt>
                <c:pt idx="254">
                  <c:v>6912</c:v>
                </c:pt>
                <c:pt idx="255">
                  <c:v>6912</c:v>
                </c:pt>
                <c:pt idx="256">
                  <c:v>6912</c:v>
                </c:pt>
                <c:pt idx="257">
                  <c:v>6912</c:v>
                </c:pt>
                <c:pt idx="258">
                  <c:v>6912</c:v>
                </c:pt>
                <c:pt idx="259">
                  <c:v>6912</c:v>
                </c:pt>
                <c:pt idx="260">
                  <c:v>6912</c:v>
                </c:pt>
                <c:pt idx="261">
                  <c:v>6912</c:v>
                </c:pt>
                <c:pt idx="262">
                  <c:v>6912</c:v>
                </c:pt>
                <c:pt idx="263">
                  <c:v>6912</c:v>
                </c:pt>
                <c:pt idx="264">
                  <c:v>6912</c:v>
                </c:pt>
                <c:pt idx="265">
                  <c:v>6912</c:v>
                </c:pt>
                <c:pt idx="266">
                  <c:v>6912</c:v>
                </c:pt>
                <c:pt idx="267">
                  <c:v>6912</c:v>
                </c:pt>
                <c:pt idx="268">
                  <c:v>6912</c:v>
                </c:pt>
                <c:pt idx="269">
                  <c:v>6912</c:v>
                </c:pt>
                <c:pt idx="270">
                  <c:v>6912</c:v>
                </c:pt>
                <c:pt idx="271">
                  <c:v>6912</c:v>
                </c:pt>
                <c:pt idx="272">
                  <c:v>6912</c:v>
                </c:pt>
                <c:pt idx="273">
                  <c:v>6912</c:v>
                </c:pt>
                <c:pt idx="274">
                  <c:v>6912</c:v>
                </c:pt>
                <c:pt idx="275">
                  <c:v>6912</c:v>
                </c:pt>
                <c:pt idx="276">
                  <c:v>6912</c:v>
                </c:pt>
                <c:pt idx="277">
                  <c:v>6912</c:v>
                </c:pt>
                <c:pt idx="278">
                  <c:v>6912</c:v>
                </c:pt>
                <c:pt idx="279">
                  <c:v>6912</c:v>
                </c:pt>
                <c:pt idx="280">
                  <c:v>6912</c:v>
                </c:pt>
                <c:pt idx="281">
                  <c:v>6912</c:v>
                </c:pt>
                <c:pt idx="282">
                  <c:v>6912</c:v>
                </c:pt>
                <c:pt idx="283">
                  <c:v>6912</c:v>
                </c:pt>
                <c:pt idx="284">
                  <c:v>6912</c:v>
                </c:pt>
                <c:pt idx="285">
                  <c:v>6912</c:v>
                </c:pt>
                <c:pt idx="286">
                  <c:v>6912</c:v>
                </c:pt>
                <c:pt idx="287">
                  <c:v>6912</c:v>
                </c:pt>
                <c:pt idx="288">
                  <c:v>6912</c:v>
                </c:pt>
                <c:pt idx="289">
                  <c:v>6912</c:v>
                </c:pt>
                <c:pt idx="290">
                  <c:v>6912</c:v>
                </c:pt>
                <c:pt idx="291">
                  <c:v>6912</c:v>
                </c:pt>
                <c:pt idx="292">
                  <c:v>6912</c:v>
                </c:pt>
                <c:pt idx="293">
                  <c:v>6912</c:v>
                </c:pt>
                <c:pt idx="294">
                  <c:v>6912</c:v>
                </c:pt>
                <c:pt idx="295">
                  <c:v>6912</c:v>
                </c:pt>
                <c:pt idx="296">
                  <c:v>6912</c:v>
                </c:pt>
                <c:pt idx="297">
                  <c:v>6912</c:v>
                </c:pt>
                <c:pt idx="298">
                  <c:v>6912</c:v>
                </c:pt>
                <c:pt idx="299">
                  <c:v>6912</c:v>
                </c:pt>
                <c:pt idx="300">
                  <c:v>6912</c:v>
                </c:pt>
                <c:pt idx="301">
                  <c:v>6912</c:v>
                </c:pt>
                <c:pt idx="302">
                  <c:v>6912</c:v>
                </c:pt>
                <c:pt idx="303">
                  <c:v>6912</c:v>
                </c:pt>
                <c:pt idx="304">
                  <c:v>6912</c:v>
                </c:pt>
                <c:pt idx="305">
                  <c:v>6912</c:v>
                </c:pt>
                <c:pt idx="306">
                  <c:v>6912</c:v>
                </c:pt>
                <c:pt idx="307">
                  <c:v>6912</c:v>
                </c:pt>
                <c:pt idx="308">
                  <c:v>6912</c:v>
                </c:pt>
                <c:pt idx="309">
                  <c:v>6912</c:v>
                </c:pt>
                <c:pt idx="310">
                  <c:v>6912</c:v>
                </c:pt>
                <c:pt idx="311">
                  <c:v>6912</c:v>
                </c:pt>
                <c:pt idx="312">
                  <c:v>6912</c:v>
                </c:pt>
                <c:pt idx="313">
                  <c:v>6912</c:v>
                </c:pt>
                <c:pt idx="314">
                  <c:v>6912</c:v>
                </c:pt>
                <c:pt idx="315">
                  <c:v>6912</c:v>
                </c:pt>
                <c:pt idx="316">
                  <c:v>6912</c:v>
                </c:pt>
                <c:pt idx="317">
                  <c:v>6912</c:v>
                </c:pt>
                <c:pt idx="318">
                  <c:v>6912</c:v>
                </c:pt>
                <c:pt idx="319">
                  <c:v>6912</c:v>
                </c:pt>
                <c:pt idx="320">
                  <c:v>6912</c:v>
                </c:pt>
                <c:pt idx="321">
                  <c:v>6912</c:v>
                </c:pt>
                <c:pt idx="322">
                  <c:v>6912</c:v>
                </c:pt>
                <c:pt idx="323">
                  <c:v>6912</c:v>
                </c:pt>
                <c:pt idx="324">
                  <c:v>6912</c:v>
                </c:pt>
                <c:pt idx="325">
                  <c:v>6912</c:v>
                </c:pt>
                <c:pt idx="326">
                  <c:v>6912</c:v>
                </c:pt>
                <c:pt idx="327">
                  <c:v>6912</c:v>
                </c:pt>
                <c:pt idx="328">
                  <c:v>6912</c:v>
                </c:pt>
                <c:pt idx="329">
                  <c:v>6912</c:v>
                </c:pt>
                <c:pt idx="330">
                  <c:v>6912</c:v>
                </c:pt>
                <c:pt idx="331">
                  <c:v>6912</c:v>
                </c:pt>
                <c:pt idx="332">
                  <c:v>6912</c:v>
                </c:pt>
                <c:pt idx="333">
                  <c:v>6912</c:v>
                </c:pt>
                <c:pt idx="334">
                  <c:v>6912</c:v>
                </c:pt>
                <c:pt idx="335">
                  <c:v>6912</c:v>
                </c:pt>
                <c:pt idx="336">
                  <c:v>6912</c:v>
                </c:pt>
                <c:pt idx="337">
                  <c:v>6912</c:v>
                </c:pt>
                <c:pt idx="338">
                  <c:v>6912</c:v>
                </c:pt>
                <c:pt idx="339">
                  <c:v>6912</c:v>
                </c:pt>
                <c:pt idx="340">
                  <c:v>6912</c:v>
                </c:pt>
                <c:pt idx="341">
                  <c:v>6912</c:v>
                </c:pt>
                <c:pt idx="342">
                  <c:v>6912</c:v>
                </c:pt>
                <c:pt idx="343">
                  <c:v>6912</c:v>
                </c:pt>
                <c:pt idx="344">
                  <c:v>6912</c:v>
                </c:pt>
                <c:pt idx="345">
                  <c:v>6912</c:v>
                </c:pt>
                <c:pt idx="346">
                  <c:v>6912</c:v>
                </c:pt>
                <c:pt idx="347">
                  <c:v>6912</c:v>
                </c:pt>
                <c:pt idx="348">
                  <c:v>6912</c:v>
                </c:pt>
                <c:pt idx="349">
                  <c:v>6912</c:v>
                </c:pt>
                <c:pt idx="350">
                  <c:v>6912</c:v>
                </c:pt>
                <c:pt idx="351">
                  <c:v>6912</c:v>
                </c:pt>
                <c:pt idx="352">
                  <c:v>6912</c:v>
                </c:pt>
                <c:pt idx="353">
                  <c:v>6912</c:v>
                </c:pt>
                <c:pt idx="354">
                  <c:v>6912</c:v>
                </c:pt>
                <c:pt idx="355">
                  <c:v>6912</c:v>
                </c:pt>
                <c:pt idx="356">
                  <c:v>6912</c:v>
                </c:pt>
                <c:pt idx="357">
                  <c:v>6912</c:v>
                </c:pt>
                <c:pt idx="358">
                  <c:v>6912</c:v>
                </c:pt>
                <c:pt idx="359">
                  <c:v>6912</c:v>
                </c:pt>
                <c:pt idx="360">
                  <c:v>6912</c:v>
                </c:pt>
                <c:pt idx="361">
                  <c:v>6912</c:v>
                </c:pt>
                <c:pt idx="362">
                  <c:v>6912</c:v>
                </c:pt>
                <c:pt idx="363">
                  <c:v>6912</c:v>
                </c:pt>
                <c:pt idx="364">
                  <c:v>6912</c:v>
                </c:pt>
                <c:pt idx="365">
                  <c:v>6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8371"/>
        <c:axId val="4851396"/>
      </c:lineChart>
      <c:catAx>
        <c:axId val="7272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alenderjahr</a:t>
                </a:r>
              </a:p>
            </c:rich>
          </c:tx>
          <c:layout>
            <c:manualLayout>
              <c:xMode val="edge"/>
              <c:yMode val="edge"/>
              <c:x val="0.469694300061669"/>
              <c:y val="0.926778819635963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96"/>
        <c:crossesAt val="0"/>
        <c:auto val="1"/>
        <c:lblAlgn val="ctr"/>
        <c:lblOffset val="100"/>
        <c:noMultiLvlLbl val="0"/>
      </c:catAx>
      <c:valAx>
        <c:axId val="48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äglicher Abwasserdurchfluss [m3/d]</a:t>
                </a:r>
              </a:p>
            </c:rich>
          </c:tx>
          <c:layout>
            <c:manualLayout>
              <c:xMode val="edge"/>
              <c:yMode val="edge"/>
              <c:x val="0.0312747775526385"/>
              <c:y val="-0.1667815774958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838340234341"/>
          <c:y val="0.0498483177054606"/>
          <c:w val="0.4366575632102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920</xdr:colOff>
      <xdr:row>16</xdr:row>
      <xdr:rowOff>104760</xdr:rowOff>
    </xdr:from>
    <xdr:to>
      <xdr:col>2</xdr:col>
      <xdr:colOff>263160</xdr:colOff>
      <xdr:row>36</xdr:row>
      <xdr:rowOff>161640</xdr:rowOff>
    </xdr:to>
    <xdr:sp>
      <xdr:nvSpPr>
        <xdr:cNvPr id="0" name="Line 1"/>
        <xdr:cNvSpPr/>
      </xdr:nvSpPr>
      <xdr:spPr>
        <a:xfrm>
          <a:off x="662760" y="3124080"/>
          <a:ext cx="21240" cy="36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34</xdr:row>
      <xdr:rowOff>161640</xdr:rowOff>
    </xdr:from>
    <xdr:to>
      <xdr:col>9</xdr:col>
      <xdr:colOff>565200</xdr:colOff>
      <xdr:row>34</xdr:row>
      <xdr:rowOff>161640</xdr:rowOff>
    </xdr:to>
    <xdr:sp>
      <xdr:nvSpPr>
        <xdr:cNvPr id="1" name="Line 2"/>
        <xdr:cNvSpPr/>
      </xdr:nvSpPr>
      <xdr:spPr>
        <a:xfrm>
          <a:off x="652320" y="6200640"/>
          <a:ext cx="613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16</xdr:row>
      <xdr:rowOff>104760</xdr:rowOff>
    </xdr:from>
    <xdr:to>
      <xdr:col>9</xdr:col>
      <xdr:colOff>584280</xdr:colOff>
      <xdr:row>16</xdr:row>
      <xdr:rowOff>104760</xdr:rowOff>
    </xdr:to>
    <xdr:sp>
      <xdr:nvSpPr>
        <xdr:cNvPr id="2" name="Line 3"/>
        <xdr:cNvSpPr/>
      </xdr:nvSpPr>
      <xdr:spPr>
        <a:xfrm>
          <a:off x="682920" y="3124080"/>
          <a:ext cx="612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36</xdr:row>
      <xdr:rowOff>161640</xdr:rowOff>
    </xdr:from>
    <xdr:to>
      <xdr:col>9</xdr:col>
      <xdr:colOff>574200</xdr:colOff>
      <xdr:row>36</xdr:row>
      <xdr:rowOff>161640</xdr:rowOff>
    </xdr:to>
    <xdr:sp>
      <xdr:nvSpPr>
        <xdr:cNvPr id="3" name="Line 4"/>
        <xdr:cNvSpPr/>
      </xdr:nvSpPr>
      <xdr:spPr>
        <a:xfrm>
          <a:off x="682920" y="6819480"/>
          <a:ext cx="611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4120</xdr:colOff>
      <xdr:row>16</xdr:row>
      <xdr:rowOff>123840</xdr:rowOff>
    </xdr:from>
    <xdr:to>
      <xdr:col>9</xdr:col>
      <xdr:colOff>574200</xdr:colOff>
      <xdr:row>36</xdr:row>
      <xdr:rowOff>171720</xdr:rowOff>
    </xdr:to>
    <xdr:sp>
      <xdr:nvSpPr>
        <xdr:cNvPr id="4" name="Line 5"/>
        <xdr:cNvSpPr/>
      </xdr:nvSpPr>
      <xdr:spPr>
        <a:xfrm flipH="1">
          <a:off x="6790320" y="3143160"/>
          <a:ext cx="10080" cy="368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16</xdr:row>
      <xdr:rowOff>104760</xdr:rowOff>
    </xdr:from>
    <xdr:to>
      <xdr:col>2</xdr:col>
      <xdr:colOff>263160</xdr:colOff>
      <xdr:row>36</xdr:row>
      <xdr:rowOff>162000</xdr:rowOff>
    </xdr:to>
    <xdr:sp>
      <xdr:nvSpPr>
        <xdr:cNvPr id="6" name="Line 1"/>
        <xdr:cNvSpPr/>
      </xdr:nvSpPr>
      <xdr:spPr>
        <a:xfrm>
          <a:off x="662040" y="3124080"/>
          <a:ext cx="21960" cy="368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34</xdr:row>
      <xdr:rowOff>162000</xdr:rowOff>
    </xdr:from>
    <xdr:to>
      <xdr:col>9</xdr:col>
      <xdr:colOff>565200</xdr:colOff>
      <xdr:row>34</xdr:row>
      <xdr:rowOff>162000</xdr:rowOff>
    </xdr:to>
    <xdr:sp>
      <xdr:nvSpPr>
        <xdr:cNvPr id="7" name="Line 2"/>
        <xdr:cNvSpPr/>
      </xdr:nvSpPr>
      <xdr:spPr>
        <a:xfrm>
          <a:off x="652320" y="6191280"/>
          <a:ext cx="616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16</xdr:row>
      <xdr:rowOff>104760</xdr:rowOff>
    </xdr:from>
    <xdr:to>
      <xdr:col>9</xdr:col>
      <xdr:colOff>584280</xdr:colOff>
      <xdr:row>16</xdr:row>
      <xdr:rowOff>104760</xdr:rowOff>
    </xdr:to>
    <xdr:sp>
      <xdr:nvSpPr>
        <xdr:cNvPr id="8" name="Line 3"/>
        <xdr:cNvSpPr/>
      </xdr:nvSpPr>
      <xdr:spPr>
        <a:xfrm>
          <a:off x="682920" y="3124080"/>
          <a:ext cx="615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080</xdr:colOff>
      <xdr:row>37</xdr:row>
      <xdr:rowOff>0</xdr:rowOff>
    </xdr:from>
    <xdr:to>
      <xdr:col>9</xdr:col>
      <xdr:colOff>574200</xdr:colOff>
      <xdr:row>37</xdr:row>
      <xdr:rowOff>0</xdr:rowOff>
    </xdr:to>
    <xdr:sp>
      <xdr:nvSpPr>
        <xdr:cNvPr id="9" name="Line 4"/>
        <xdr:cNvSpPr/>
      </xdr:nvSpPr>
      <xdr:spPr>
        <a:xfrm>
          <a:off x="682920" y="6810480"/>
          <a:ext cx="614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3400</xdr:colOff>
      <xdr:row>16</xdr:row>
      <xdr:rowOff>123840</xdr:rowOff>
    </xdr:from>
    <xdr:to>
      <xdr:col>9</xdr:col>
      <xdr:colOff>573840</xdr:colOff>
      <xdr:row>36</xdr:row>
      <xdr:rowOff>162000</xdr:rowOff>
    </xdr:to>
    <xdr:sp>
      <xdr:nvSpPr>
        <xdr:cNvPr id="10" name="Line 5"/>
        <xdr:cNvSpPr/>
      </xdr:nvSpPr>
      <xdr:spPr>
        <a:xfrm flipH="1">
          <a:off x="6820200" y="3143160"/>
          <a:ext cx="10440" cy="36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491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15.41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7.7"/>
    <col collapsed="false" customWidth="true" hidden="false" outlineLevel="0" max="13" min="13" style="0" width="14.85"/>
    <col collapsed="false" customWidth="true" hidden="false" outlineLevel="0" max="14" min="14" style="0" width="2.42"/>
    <col collapsed="false" customWidth="true" hidden="false" outlineLevel="0" max="15" min="15" style="0" width="11.13"/>
    <col collapsed="false" customWidth="true" hidden="false" outlineLevel="0" max="17" min="17" style="0" width="5.13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3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6.5" hidden="false" customHeight="true" outlineLevel="0" collapsed="false">
      <c r="A4" s="1"/>
      <c r="B4" s="1"/>
      <c r="C4" s="5"/>
      <c r="D4" s="5"/>
      <c r="E4" s="5"/>
      <c r="F4" s="5"/>
      <c r="G4" s="5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1"/>
      <c r="C5" s="6" t="s">
        <v>2</v>
      </c>
      <c r="D5" s="5"/>
      <c r="E5" s="5"/>
      <c r="F5" s="5"/>
      <c r="G5" s="5"/>
      <c r="H5" s="7"/>
      <c r="I5" s="7"/>
      <c r="J5" s="7"/>
      <c r="K5" s="7"/>
      <c r="L5" s="7"/>
      <c r="M5" s="8"/>
      <c r="N5" s="9"/>
    </row>
    <row r="6" customFormat="false" ht="6" hidden="false" customHeight="true" outlineLevel="0" collapsed="false">
      <c r="A6" s="1"/>
      <c r="B6" s="1"/>
      <c r="C6" s="5"/>
      <c r="D6" s="5"/>
      <c r="E6" s="5"/>
      <c r="F6" s="5"/>
      <c r="G6" s="5"/>
      <c r="H6" s="1"/>
      <c r="I6" s="1"/>
      <c r="J6" s="10"/>
      <c r="K6" s="10"/>
      <c r="L6" s="10"/>
      <c r="M6" s="10"/>
      <c r="N6" s="9"/>
    </row>
    <row r="7" customFormat="false" ht="15" hidden="false" customHeight="false" outlineLevel="0" collapsed="false">
      <c r="A7" s="1"/>
      <c r="B7" s="1"/>
      <c r="C7" s="11" t="s">
        <v>3</v>
      </c>
      <c r="D7" s="11"/>
      <c r="E7" s="11"/>
      <c r="F7" s="11"/>
      <c r="G7" s="11"/>
      <c r="H7" s="12" t="n">
        <v>2010</v>
      </c>
      <c r="I7" s="1"/>
      <c r="J7" s="13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1" t="s">
        <v>4</v>
      </c>
      <c r="D8" s="11"/>
      <c r="E8" s="11"/>
      <c r="F8" s="11"/>
      <c r="G8" s="11"/>
      <c r="H8" s="14" t="n">
        <v>365</v>
      </c>
      <c r="I8" s="1"/>
      <c r="J8" s="13"/>
      <c r="K8" s="1"/>
      <c r="L8" s="1"/>
      <c r="M8" s="1"/>
      <c r="N8" s="1"/>
    </row>
    <row r="9" customFormat="false" ht="5.25" hidden="false" customHeight="true" outlineLevel="0" collapsed="false">
      <c r="A9" s="1"/>
      <c r="B9" s="1"/>
      <c r="C9" s="11"/>
      <c r="D9" s="11"/>
      <c r="E9" s="11"/>
      <c r="F9" s="11"/>
      <c r="G9" s="11"/>
      <c r="H9" s="15"/>
      <c r="I9" s="1"/>
      <c r="J9" s="16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7" t="s">
        <v>5</v>
      </c>
      <c r="D10" s="17"/>
      <c r="E10" s="17"/>
      <c r="F10" s="17"/>
      <c r="G10" s="17"/>
      <c r="H10" s="18" t="n">
        <v>23000</v>
      </c>
      <c r="I10" s="19" t="s">
        <v>6</v>
      </c>
      <c r="J10" s="20" t="s">
        <v>7</v>
      </c>
      <c r="K10" s="19"/>
      <c r="L10" s="21"/>
      <c r="M10" s="21"/>
      <c r="N10" s="1"/>
    </row>
    <row r="11" customFormat="false" ht="15.75" hidden="false" customHeight="false" outlineLevel="0" collapsed="false">
      <c r="A11" s="1"/>
      <c r="B11" s="1"/>
      <c r="C11" s="17" t="s">
        <v>8</v>
      </c>
      <c r="D11" s="17"/>
      <c r="E11" s="17"/>
      <c r="F11" s="17"/>
      <c r="G11" s="17"/>
      <c r="H11" s="18"/>
      <c r="I11" s="19" t="s">
        <v>9</v>
      </c>
      <c r="J11" s="20" t="s">
        <v>10</v>
      </c>
      <c r="K11" s="19"/>
      <c r="L11" s="1"/>
      <c r="M11" s="1"/>
      <c r="N11" s="1"/>
    </row>
    <row r="12" customFormat="false" ht="16.5" hidden="false" customHeight="true" outlineLevel="0" collapsed="false">
      <c r="A12" s="1"/>
      <c r="B12" s="1"/>
      <c r="C12" s="17" t="s">
        <v>11</v>
      </c>
      <c r="D12" s="17"/>
      <c r="E12" s="17"/>
      <c r="F12" s="17"/>
      <c r="G12" s="17"/>
      <c r="H12" s="22" t="n">
        <f aca="false">IF(OR(H10&gt;0,H11&gt;0),H10+H11," ")</f>
        <v>23000</v>
      </c>
      <c r="I12" s="19" t="s">
        <v>12</v>
      </c>
      <c r="J12" s="20" t="s">
        <v>13</v>
      </c>
      <c r="K12" s="23"/>
      <c r="L12" s="1"/>
      <c r="M12" s="16"/>
      <c r="N12" s="1"/>
    </row>
    <row r="13" customFormat="false" ht="6" hidden="false" customHeight="true" outlineLevel="0" collapsed="false">
      <c r="A13" s="1"/>
      <c r="B13" s="1"/>
      <c r="C13" s="24"/>
      <c r="D13" s="24"/>
      <c r="E13" s="24"/>
      <c r="F13" s="24"/>
      <c r="G13" s="24"/>
      <c r="H13" s="24"/>
      <c r="I13" s="24"/>
      <c r="J13" s="10"/>
      <c r="K13" s="19"/>
      <c r="L13" s="1"/>
      <c r="M13" s="1"/>
      <c r="N13" s="1"/>
    </row>
    <row r="14" customFormat="false" ht="16.5" hidden="false" customHeight="false" outlineLevel="0" collapsed="false">
      <c r="A14" s="1"/>
      <c r="B14" s="1"/>
      <c r="C14" s="17" t="s">
        <v>14</v>
      </c>
      <c r="D14" s="17"/>
      <c r="E14" s="17"/>
      <c r="F14" s="17"/>
      <c r="G14" s="17"/>
      <c r="H14" s="25" t="n">
        <v>52</v>
      </c>
      <c r="I14" s="19" t="s">
        <v>15</v>
      </c>
      <c r="J14" s="26"/>
      <c r="K14" s="19"/>
      <c r="L14" s="1"/>
      <c r="M14" s="1"/>
      <c r="N14" s="1"/>
    </row>
    <row r="15" customFormat="false" ht="24" hidden="false" customHeight="true" outlineLevel="0" collapsed="false">
      <c r="A15" s="1"/>
      <c r="B15" s="1"/>
      <c r="C15" s="24"/>
      <c r="D15" s="24"/>
      <c r="E15" s="24"/>
      <c r="F15" s="24"/>
      <c r="G15" s="24"/>
      <c r="H15" s="24"/>
      <c r="I15" s="24"/>
      <c r="J15" s="24"/>
      <c r="K15" s="19"/>
      <c r="L15" s="1"/>
      <c r="M15" s="1"/>
      <c r="N15" s="1"/>
    </row>
    <row r="16" customFormat="false" ht="18" hidden="false" customHeight="false" outlineLevel="0" collapsed="false">
      <c r="A16" s="1"/>
      <c r="B16" s="1"/>
      <c r="C16" s="27" t="s">
        <v>1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true" outlineLevel="0" collapsed="false">
      <c r="A18" s="1"/>
      <c r="B18" s="1"/>
      <c r="C18" s="5" t="s">
        <v>17</v>
      </c>
      <c r="D18" s="11"/>
      <c r="E18" s="11"/>
      <c r="F18" s="11"/>
      <c r="G18" s="11"/>
      <c r="H18" s="1"/>
      <c r="I18" s="1"/>
      <c r="J18" s="1"/>
      <c r="K18" s="1"/>
      <c r="L18" s="1"/>
      <c r="M18" s="1"/>
      <c r="N18" s="1"/>
    </row>
    <row r="19" customFormat="false" ht="14.25" hidden="false" customHeight="true" outlineLevel="0" collapsed="false">
      <c r="A19" s="1"/>
      <c r="B19" s="1"/>
      <c r="C19" s="9" t="s">
        <v>18</v>
      </c>
      <c r="D19" s="28"/>
      <c r="E19" s="28"/>
      <c r="F19" s="28"/>
      <c r="G19" s="28"/>
      <c r="H19" s="28"/>
      <c r="I19" s="29" t="n">
        <v>1200000</v>
      </c>
      <c r="J19" s="30" t="s">
        <v>19</v>
      </c>
      <c r="K19" s="31"/>
      <c r="L19" s="32"/>
      <c r="M19" s="32"/>
      <c r="N19" s="1"/>
    </row>
    <row r="20" customFormat="false" ht="12.75" hidden="false" customHeight="true" outlineLevel="0" collapsed="false">
      <c r="A20" s="1"/>
      <c r="B20" s="1"/>
      <c r="C20" s="28"/>
      <c r="D20" s="28" t="s">
        <v>20</v>
      </c>
      <c r="E20" s="28"/>
      <c r="F20" s="28"/>
      <c r="G20" s="28"/>
      <c r="H20" s="28"/>
      <c r="I20" s="33" t="n">
        <v>5</v>
      </c>
      <c r="J20" s="30" t="s">
        <v>21</v>
      </c>
      <c r="K20" s="9"/>
      <c r="L20" s="32"/>
      <c r="M20" s="32"/>
      <c r="N20" s="1"/>
    </row>
    <row r="21" customFormat="false" ht="12.75" hidden="false" customHeight="true" outlineLevel="0" collapsed="false">
      <c r="A21" s="1"/>
      <c r="B21" s="1"/>
      <c r="C21" s="28"/>
      <c r="D21" s="28" t="s">
        <v>22</v>
      </c>
      <c r="E21" s="28"/>
      <c r="F21" s="28"/>
      <c r="G21" s="28"/>
      <c r="H21" s="28"/>
      <c r="I21" s="28"/>
      <c r="J21" s="28"/>
      <c r="K21" s="28"/>
      <c r="L21" s="32"/>
      <c r="M21" s="32"/>
      <c r="N21" s="1"/>
    </row>
    <row r="22" customFormat="false" ht="14.25" hidden="false" customHeight="true" outlineLevel="0" collapsed="false">
      <c r="A22" s="1"/>
      <c r="B22" s="1"/>
      <c r="C22" s="34" t="s">
        <v>23</v>
      </c>
      <c r="D22" s="34"/>
      <c r="E22" s="34"/>
      <c r="F22" s="34"/>
      <c r="G22" s="34"/>
      <c r="H22" s="34"/>
      <c r="I22" s="35"/>
      <c r="J22" s="30" t="s">
        <v>19</v>
      </c>
      <c r="K22" s="36" t="s">
        <v>24</v>
      </c>
      <c r="L22" s="36"/>
      <c r="M22" s="36"/>
      <c r="N22" s="1"/>
    </row>
    <row r="23" customFormat="false" ht="12.75" hidden="false" customHeight="true" outlineLevel="0" collapsed="false">
      <c r="A23" s="1"/>
      <c r="B23" s="1"/>
      <c r="C23" s="28"/>
      <c r="D23" s="28" t="s">
        <v>20</v>
      </c>
      <c r="E23" s="28"/>
      <c r="F23" s="28"/>
      <c r="G23" s="28"/>
      <c r="H23" s="28"/>
      <c r="I23" s="33"/>
      <c r="J23" s="30" t="s">
        <v>25</v>
      </c>
      <c r="K23" s="36"/>
      <c r="L23" s="36"/>
      <c r="M23" s="36"/>
      <c r="N23" s="1"/>
      <c r="P23" s="37"/>
    </row>
    <row r="24" customFormat="false" ht="12.75" hidden="false" customHeight="true" outlineLevel="0" collapsed="false">
      <c r="A24" s="1"/>
      <c r="B24" s="1"/>
      <c r="C24" s="28"/>
      <c r="D24" s="28" t="s">
        <v>22</v>
      </c>
      <c r="E24" s="28"/>
      <c r="F24" s="28"/>
      <c r="G24" s="28"/>
      <c r="H24" s="28"/>
      <c r="I24" s="28"/>
      <c r="J24" s="28"/>
      <c r="K24" s="36"/>
      <c r="L24" s="36"/>
      <c r="M24" s="36"/>
      <c r="N24" s="1"/>
    </row>
    <row r="25" customFormat="false" ht="14.25" hidden="false" customHeight="true" outlineLevel="0" collapsed="false">
      <c r="A25" s="1"/>
      <c r="B25" s="1"/>
      <c r="C25" s="9" t="s">
        <v>26</v>
      </c>
      <c r="D25" s="28"/>
      <c r="E25" s="28"/>
      <c r="F25" s="28"/>
      <c r="G25" s="28"/>
      <c r="H25" s="28"/>
      <c r="I25" s="35"/>
      <c r="J25" s="30" t="s">
        <v>19</v>
      </c>
      <c r="K25" s="36"/>
      <c r="L25" s="36"/>
      <c r="M25" s="36"/>
      <c r="N25" s="1"/>
    </row>
    <row r="26" customFormat="false" ht="13.5" hidden="false" customHeight="true" outlineLevel="0" collapsed="false">
      <c r="A26" s="1"/>
      <c r="B26" s="1"/>
      <c r="C26" s="38"/>
      <c r="D26" s="10" t="s">
        <v>27</v>
      </c>
      <c r="E26" s="38"/>
      <c r="F26" s="38"/>
      <c r="G26" s="38"/>
      <c r="H26" s="38"/>
      <c r="I26" s="38"/>
      <c r="J26" s="38"/>
      <c r="K26" s="36"/>
      <c r="L26" s="36"/>
      <c r="M26" s="36"/>
      <c r="N26" s="1"/>
    </row>
    <row r="27" customFormat="false" ht="12.75" hidden="false" customHeight="false" outlineLevel="0" collapsed="false">
      <c r="A27" s="1"/>
      <c r="B27" s="1"/>
      <c r="C27" s="28"/>
      <c r="D27" s="28" t="s">
        <v>28</v>
      </c>
      <c r="E27" s="28"/>
      <c r="F27" s="28"/>
      <c r="G27" s="28"/>
      <c r="H27" s="28"/>
      <c r="I27" s="28"/>
      <c r="J27" s="28"/>
      <c r="K27" s="36"/>
      <c r="L27" s="36"/>
      <c r="M27" s="36"/>
      <c r="N27" s="1"/>
    </row>
    <row r="28" customFormat="false" ht="19.5" hidden="false" customHeight="true" outlineLevel="0" collapsed="false">
      <c r="A28" s="1"/>
      <c r="B28" s="1"/>
      <c r="C28" s="17" t="s">
        <v>29</v>
      </c>
      <c r="D28" s="34"/>
      <c r="E28" s="34"/>
      <c r="F28" s="34"/>
      <c r="G28" s="34"/>
      <c r="H28" s="34"/>
      <c r="I28" s="39" t="n">
        <f aca="false">IF(AND(ISBLANK(I19),ISBLANK(I22),ISBLANK(I25)),0,I19*(100-I20)/100+I22*(100-I23)/100+I25)</f>
        <v>1140000</v>
      </c>
      <c r="J28" s="30" t="s">
        <v>19</v>
      </c>
      <c r="K28" s="36"/>
      <c r="L28" s="36"/>
      <c r="M28" s="36"/>
      <c r="N28" s="1"/>
    </row>
    <row r="29" customFormat="false" ht="6" hidden="false" customHeight="true" outlineLevel="0" collapsed="false">
      <c r="A29" s="1"/>
      <c r="B29" s="1"/>
      <c r="C29" s="38"/>
      <c r="D29" s="38"/>
      <c r="E29" s="38"/>
      <c r="F29" s="38"/>
      <c r="G29" s="38"/>
      <c r="H29" s="38"/>
      <c r="I29" s="38"/>
      <c r="J29" s="38"/>
      <c r="K29" s="36"/>
      <c r="L29" s="36"/>
      <c r="M29" s="36"/>
      <c r="N29" s="1"/>
    </row>
    <row r="30" customFormat="false" ht="15" hidden="false" customHeight="true" outlineLevel="0" collapsed="false">
      <c r="A30" s="1"/>
      <c r="B30" s="1"/>
      <c r="C30" s="40" t="s">
        <v>30</v>
      </c>
      <c r="D30" s="9"/>
      <c r="E30" s="9"/>
      <c r="F30" s="9"/>
      <c r="G30" s="9"/>
      <c r="H30" s="9"/>
      <c r="I30" s="29"/>
      <c r="J30" s="30" t="s">
        <v>19</v>
      </c>
      <c r="K30" s="41"/>
      <c r="L30" s="30"/>
      <c r="M30" s="30"/>
      <c r="N30" s="1"/>
    </row>
    <row r="31" customFormat="false" ht="15.75" hidden="false" customHeight="false" outlineLevel="0" collapsed="false">
      <c r="A31" s="1"/>
      <c r="B31" s="1"/>
      <c r="C31" s="9"/>
      <c r="D31" s="40" t="s">
        <v>31</v>
      </c>
      <c r="E31" s="9"/>
      <c r="F31" s="9"/>
      <c r="G31" s="9"/>
      <c r="H31" s="9"/>
      <c r="I31" s="9"/>
      <c r="J31" s="9"/>
      <c r="K31" s="30"/>
      <c r="L31" s="30"/>
      <c r="M31" s="30"/>
      <c r="N31" s="1"/>
    </row>
    <row r="32" customFormat="false" ht="6.75" hidden="false" customHeight="true" outlineLevel="0" collapsed="false">
      <c r="A32" s="1"/>
      <c r="B32" s="1"/>
      <c r="C32" s="38"/>
      <c r="D32" s="38"/>
      <c r="E32" s="38"/>
      <c r="F32" s="38"/>
      <c r="G32" s="38"/>
      <c r="H32" s="38"/>
      <c r="I32" s="38"/>
      <c r="J32" s="38"/>
      <c r="K32" s="42" t="s">
        <v>32</v>
      </c>
      <c r="L32" s="42"/>
      <c r="M32" s="42"/>
      <c r="N32" s="1"/>
    </row>
    <row r="33" customFormat="false" ht="14.25" hidden="false" customHeight="true" outlineLevel="0" collapsed="false">
      <c r="A33" s="1"/>
      <c r="B33" s="1"/>
      <c r="C33" s="43" t="s">
        <v>33</v>
      </c>
      <c r="D33" s="17"/>
      <c r="E33" s="17"/>
      <c r="F33" s="17"/>
      <c r="G33" s="17"/>
      <c r="H33" s="34"/>
      <c r="I33" s="44" t="n">
        <f aca="false">IF(AND(ISBLANK(I19),ISBLANK(I22),ISBLANK(I25),ISBLANK(I30)),0,I19*(100-I20)/100+I22*(100-I23)/100+I25+I30)</f>
        <v>1140000</v>
      </c>
      <c r="J33" s="45" t="s">
        <v>19</v>
      </c>
      <c r="K33" s="42"/>
      <c r="L33" s="42"/>
      <c r="M33" s="42"/>
      <c r="N33" s="1"/>
    </row>
    <row r="34" customFormat="false" ht="13.5" hidden="false" customHeight="true" outlineLevel="0" collapsed="false">
      <c r="A34" s="1"/>
      <c r="B34" s="1"/>
      <c r="C34" s="17" t="s">
        <v>34</v>
      </c>
      <c r="D34" s="34"/>
      <c r="E34" s="34"/>
      <c r="F34" s="34"/>
      <c r="G34" s="46"/>
      <c r="H34" s="47"/>
      <c r="I34" s="44"/>
      <c r="J34" s="45"/>
      <c r="K34" s="42"/>
      <c r="L34" s="42"/>
      <c r="M34" s="42"/>
      <c r="N34" s="1"/>
    </row>
    <row r="35" customFormat="false" ht="18.75" hidden="false" customHeight="true" outlineLevel="0" collapsed="false">
      <c r="A35" s="1"/>
      <c r="B35" s="1"/>
      <c r="C35" s="1"/>
      <c r="D35" s="1"/>
      <c r="E35" s="1"/>
      <c r="F35" s="1"/>
      <c r="G35" s="1"/>
      <c r="H35" s="24"/>
      <c r="I35" s="24"/>
      <c r="J35" s="24"/>
      <c r="K35" s="42"/>
      <c r="L35" s="42"/>
      <c r="M35" s="42"/>
      <c r="N35" s="1"/>
    </row>
    <row r="36" customFormat="false" ht="30" hidden="false" customHeight="true" outlineLevel="0" collapsed="false">
      <c r="A36" s="1"/>
      <c r="B36" s="1"/>
      <c r="C36" s="48" t="s">
        <v>35</v>
      </c>
      <c r="D36" s="48"/>
      <c r="E36" s="48"/>
      <c r="F36" s="48"/>
      <c r="G36" s="48"/>
      <c r="H36" s="48"/>
      <c r="I36" s="49"/>
      <c r="J36" s="30" t="s">
        <v>19</v>
      </c>
      <c r="K36" s="42"/>
      <c r="L36" s="42"/>
      <c r="M36" s="42"/>
      <c r="N36" s="1"/>
    </row>
    <row r="37" customFormat="false" ht="18" hidden="false" customHeight="true" outlineLevel="0" collapsed="false">
      <c r="A37" s="1"/>
      <c r="B37" s="1"/>
      <c r="C37" s="50"/>
      <c r="D37" s="50"/>
      <c r="E37" s="50"/>
      <c r="F37" s="50"/>
      <c r="G37" s="50"/>
      <c r="H37" s="51"/>
      <c r="I37" s="52"/>
      <c r="J37" s="30"/>
      <c r="K37" s="42"/>
      <c r="L37" s="42"/>
      <c r="M37" s="42"/>
      <c r="N37" s="1"/>
    </row>
    <row r="38" customFormat="false" ht="18" hidden="false" customHeight="true" outlineLevel="0" collapsed="false">
      <c r="A38" s="1"/>
      <c r="B38" s="1"/>
      <c r="C38" s="50"/>
      <c r="D38" s="50"/>
      <c r="E38" s="50"/>
      <c r="F38" s="50"/>
      <c r="G38" s="50"/>
      <c r="H38" s="51"/>
      <c r="I38" s="52"/>
      <c r="J38" s="30"/>
      <c r="K38" s="53"/>
      <c r="L38" s="53"/>
      <c r="M38" s="53"/>
      <c r="N38" s="1"/>
    </row>
    <row r="39" customFormat="false" ht="14.25" hidden="false" customHeight="true" outlineLevel="0" collapsed="false">
      <c r="A39" s="1"/>
      <c r="B39" s="54" t="s">
        <v>36</v>
      </c>
      <c r="C39" s="54" t="s">
        <v>37</v>
      </c>
      <c r="D39" s="55" t="s">
        <v>38</v>
      </c>
      <c r="E39" s="54" t="s">
        <v>39</v>
      </c>
      <c r="F39" s="56" t="s">
        <v>40</v>
      </c>
      <c r="G39" s="56" t="s">
        <v>41</v>
      </c>
      <c r="H39" s="56" t="s">
        <v>42</v>
      </c>
      <c r="I39" s="56" t="s">
        <v>43</v>
      </c>
      <c r="J39" s="56" t="s">
        <v>44</v>
      </c>
      <c r="K39" s="56" t="s">
        <v>45</v>
      </c>
      <c r="L39" s="56" t="s">
        <v>46</v>
      </c>
      <c r="M39" s="56" t="s">
        <v>47</v>
      </c>
      <c r="N39" s="1"/>
    </row>
    <row r="40" customFormat="false" ht="12.75" hidden="false" customHeight="true" outlineLevel="0" collapsed="false">
      <c r="A40" s="1"/>
      <c r="B40" s="57" t="s">
        <v>48</v>
      </c>
      <c r="C40" s="58" t="s">
        <v>49</v>
      </c>
      <c r="D40" s="59" t="s">
        <v>50</v>
      </c>
      <c r="E40" s="59"/>
      <c r="F40" s="60" t="s">
        <v>51</v>
      </c>
      <c r="G40" s="60" t="s">
        <v>52</v>
      </c>
      <c r="H40" s="60"/>
      <c r="I40" s="59" t="s">
        <v>53</v>
      </c>
      <c r="J40" s="60" t="s">
        <v>54</v>
      </c>
      <c r="K40" s="61" t="s">
        <v>55</v>
      </c>
      <c r="L40" s="62" t="s">
        <v>56</v>
      </c>
      <c r="M40" s="63" t="s">
        <v>57</v>
      </c>
      <c r="N40" s="64"/>
    </row>
    <row r="41" customFormat="false" ht="12.75" hidden="false" customHeight="false" outlineLevel="0" collapsed="false">
      <c r="A41" s="1"/>
      <c r="B41" s="57"/>
      <c r="C41" s="58"/>
      <c r="D41" s="59"/>
      <c r="E41" s="59"/>
      <c r="F41" s="60"/>
      <c r="G41" s="60"/>
      <c r="H41" s="60"/>
      <c r="I41" s="59"/>
      <c r="J41" s="65" t="s">
        <v>58</v>
      </c>
      <c r="K41" s="61"/>
      <c r="L41" s="61"/>
      <c r="M41" s="63"/>
      <c r="N41" s="64"/>
    </row>
    <row r="42" customFormat="false" ht="12.75" hidden="false" customHeight="true" outlineLevel="0" collapsed="false">
      <c r="A42" s="1"/>
      <c r="B42" s="57"/>
      <c r="C42" s="58"/>
      <c r="D42" s="59"/>
      <c r="E42" s="59"/>
      <c r="F42" s="60"/>
      <c r="G42" s="60"/>
      <c r="H42" s="60"/>
      <c r="I42" s="59"/>
      <c r="J42" s="66" t="s">
        <v>59</v>
      </c>
      <c r="K42" s="61"/>
      <c r="L42" s="61"/>
      <c r="M42" s="63"/>
      <c r="N42" s="64"/>
    </row>
    <row r="43" customFormat="false" ht="12.75" hidden="false" customHeight="true" outlineLevel="0" collapsed="false">
      <c r="A43" s="1"/>
      <c r="B43" s="57"/>
      <c r="C43" s="58"/>
      <c r="D43" s="59"/>
      <c r="E43" s="59"/>
      <c r="F43" s="60"/>
      <c r="G43" s="67" t="s">
        <v>60</v>
      </c>
      <c r="H43" s="66" t="s">
        <v>61</v>
      </c>
      <c r="I43" s="59"/>
      <c r="J43" s="66" t="s">
        <v>62</v>
      </c>
      <c r="K43" s="61"/>
      <c r="L43" s="61"/>
      <c r="M43" s="63"/>
      <c r="N43" s="64"/>
    </row>
    <row r="44" customFormat="false" ht="12.75" hidden="false" customHeight="true" outlineLevel="0" collapsed="false">
      <c r="A44" s="1"/>
      <c r="B44" s="57"/>
      <c r="C44" s="58"/>
      <c r="D44" s="59"/>
      <c r="E44" s="59"/>
      <c r="F44" s="60"/>
      <c r="G44" s="60"/>
      <c r="H44" s="60"/>
      <c r="I44" s="60"/>
      <c r="J44" s="68" t="s">
        <v>63</v>
      </c>
      <c r="K44" s="61"/>
      <c r="L44" s="61"/>
      <c r="M44" s="63"/>
      <c r="N44" s="69"/>
    </row>
    <row r="45" customFormat="false" ht="12.75" hidden="false" customHeight="false" outlineLevel="0" collapsed="false">
      <c r="A45" s="1"/>
      <c r="B45" s="57"/>
      <c r="C45" s="58"/>
      <c r="D45" s="59"/>
      <c r="E45" s="59"/>
      <c r="F45" s="70" t="s">
        <v>64</v>
      </c>
      <c r="G45" s="67"/>
      <c r="H45" s="66"/>
      <c r="I45" s="59"/>
      <c r="J45" s="68"/>
      <c r="K45" s="68"/>
      <c r="L45" s="71"/>
      <c r="M45" s="63"/>
      <c r="N45" s="72"/>
    </row>
    <row r="46" customFormat="false" ht="14.25" hidden="false" customHeight="false" outlineLevel="0" collapsed="false">
      <c r="A46" s="1"/>
      <c r="B46" s="57"/>
      <c r="C46" s="58"/>
      <c r="D46" s="73" t="s">
        <v>65</v>
      </c>
      <c r="E46" s="74" t="s">
        <v>66</v>
      </c>
      <c r="F46" s="75" t="s">
        <v>67</v>
      </c>
      <c r="G46" s="73" t="s">
        <v>68</v>
      </c>
      <c r="H46" s="73" t="s">
        <v>68</v>
      </c>
      <c r="I46" s="74" t="s">
        <v>68</v>
      </c>
      <c r="J46" s="71" t="s">
        <v>69</v>
      </c>
      <c r="K46" s="76" t="s">
        <v>69</v>
      </c>
      <c r="L46" s="76" t="s">
        <v>69</v>
      </c>
      <c r="M46" s="77" t="s">
        <v>69</v>
      </c>
      <c r="N46" s="28"/>
      <c r="O46" s="78"/>
      <c r="P46" s="78"/>
    </row>
    <row r="47" customFormat="false" ht="12.75" hidden="false" customHeight="false" outlineLevel="0" collapsed="false">
      <c r="A47" s="1"/>
      <c r="B47" s="57"/>
      <c r="C47" s="79" t="s">
        <v>70</v>
      </c>
      <c r="D47" s="80" t="n">
        <v>12</v>
      </c>
      <c r="E47" s="81" t="n">
        <v>30</v>
      </c>
      <c r="F47" s="82"/>
      <c r="G47" s="83"/>
      <c r="H47" s="83"/>
      <c r="I47" s="82"/>
      <c r="J47" s="84"/>
      <c r="K47" s="85"/>
      <c r="L47" s="85"/>
      <c r="M47" s="86"/>
      <c r="N47" s="28"/>
      <c r="O47" s="78"/>
      <c r="P47" s="78"/>
    </row>
    <row r="48" customFormat="false" ht="14.1" hidden="false" customHeight="true" outlineLevel="0" collapsed="false">
      <c r="A48" s="1"/>
      <c r="B48" s="87"/>
      <c r="C48" s="88" t="s">
        <v>71</v>
      </c>
      <c r="D48" s="89" t="n">
        <v>12</v>
      </c>
      <c r="E48" s="90" t="n">
        <v>30</v>
      </c>
      <c r="F48" s="91" t="n">
        <f aca="false">IF(AND(NOT(ISBLANK(D48)),NOT(ISBLANK(E48)),NOT(ISBLANK(D47)),NOT(ISBLANK(E47))),24-D47-(E47/60)+D48+(E48/60)," ")</f>
        <v>24</v>
      </c>
      <c r="G48" s="92" t="n">
        <v>7390</v>
      </c>
      <c r="H48" s="93" t="n">
        <f aca="false">IF(AND(NOT(ISBLANK(D48)),NOT(ISBLANK(E48)),G48&gt;0),G48/F48*24," ")</f>
        <v>7390</v>
      </c>
      <c r="I48" s="94" t="n">
        <f aca="false">IF(OR(ISBLANK(G48),M48=0,H48&lt;0.8*M48)," ",H48)</f>
        <v>7390</v>
      </c>
      <c r="J48" s="95" t="n">
        <f aca="false">IF(MIN($I$48:$I$68)=0," ",MIN($I$48:$I$68))</f>
        <v>3705</v>
      </c>
      <c r="K48" s="96" t="n">
        <f aca="false">IF(J48=" "," ",J48*1.2)</f>
        <v>4446</v>
      </c>
      <c r="L48" s="97" t="str">
        <f aca="false">IF(I48&lt;=K48,I48," ")</f>
        <v> </v>
      </c>
      <c r="M4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8" s="1"/>
      <c r="O48" s="99"/>
      <c r="P48" s="99"/>
    </row>
    <row r="49" customFormat="false" ht="14.1" hidden="false" customHeight="true" outlineLevel="0" collapsed="false">
      <c r="A49" s="1"/>
      <c r="B49" s="100"/>
      <c r="C49" s="88" t="s">
        <v>72</v>
      </c>
      <c r="D49" s="89" t="n">
        <v>12</v>
      </c>
      <c r="E49" s="90" t="n">
        <v>30</v>
      </c>
      <c r="F49" s="91" t="n">
        <f aca="false">IF(AND(NOT(ISBLANK(D49)),NOT(ISBLANK(E49)),NOT(ISBLANK(D48)),NOT(ISBLANK(E48))),24-D48-(E48/60)+D49+(E49/60)," ")</f>
        <v>24</v>
      </c>
      <c r="G49" s="92" t="n">
        <v>5397</v>
      </c>
      <c r="H49" s="93" t="n">
        <f aca="false">IF(AND(NOT(ISBLANK(D49)),NOT(ISBLANK(E49)),G49&gt;0),G49/F49*24," ")</f>
        <v>5397</v>
      </c>
      <c r="I49" s="94" t="n">
        <f aca="false">IF(OR(ISBLANK(G49),M49=0,H49&lt;0.8*M49)," ",H49)</f>
        <v>5397</v>
      </c>
      <c r="J49" s="95" t="n">
        <f aca="false">IF(MIN($I$48:$I$68)=0," ",MIN($I$48:$I$68))</f>
        <v>3705</v>
      </c>
      <c r="K49" s="96" t="n">
        <f aca="false">IF(J49=" "," ",J49*1.2)</f>
        <v>4446</v>
      </c>
      <c r="L49" s="97" t="str">
        <f aca="false">IF(I49&lt;=K49,I49," ")</f>
        <v> </v>
      </c>
      <c r="M4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9" s="1"/>
      <c r="O49" s="99"/>
      <c r="P49" s="99"/>
    </row>
    <row r="50" customFormat="false" ht="14.1" hidden="false" customHeight="true" outlineLevel="0" collapsed="false">
      <c r="A50" s="1"/>
      <c r="B50" s="100"/>
      <c r="C50" s="88" t="s">
        <v>73</v>
      </c>
      <c r="D50" s="89" t="n">
        <v>12</v>
      </c>
      <c r="E50" s="90" t="n">
        <v>30</v>
      </c>
      <c r="F50" s="91" t="n">
        <f aca="false">IF(AND(NOT(ISBLANK(D50)),NOT(ISBLANK(E50)),NOT(ISBLANK(D49)),NOT(ISBLANK(E49))),24-D49-(E49/60)+D50+(E50/60)," ")</f>
        <v>24</v>
      </c>
      <c r="G50" s="92" t="n">
        <v>5076</v>
      </c>
      <c r="H50" s="93" t="n">
        <f aca="false">IF(AND(NOT(ISBLANK(D50)),NOT(ISBLANK(E50)),G50&gt;0),G50/F50*24," ")</f>
        <v>5076</v>
      </c>
      <c r="I50" s="94" t="n">
        <f aca="false">IF(OR(ISBLANK(G50),M50=0,H50&lt;0.8*M50)," ",H50)</f>
        <v>5076</v>
      </c>
      <c r="J50" s="95" t="n">
        <f aca="false">IF(MIN($I$48:$I$68)=0," ",MIN($I$48:$I$68))</f>
        <v>3705</v>
      </c>
      <c r="K50" s="96" t="n">
        <f aca="false">IF(J50=" "," ",J50*1.2)</f>
        <v>4446</v>
      </c>
      <c r="L50" s="97" t="str">
        <f aca="false">IF(I50&lt;=K50,I50," ")</f>
        <v> </v>
      </c>
      <c r="M5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0" s="1"/>
    </row>
    <row r="51" customFormat="false" ht="14.1" hidden="false" customHeight="true" outlineLevel="0" collapsed="false">
      <c r="A51" s="1"/>
      <c r="B51" s="100"/>
      <c r="C51" s="88" t="s">
        <v>74</v>
      </c>
      <c r="D51" s="89" t="n">
        <v>12</v>
      </c>
      <c r="E51" s="90" t="n">
        <v>30</v>
      </c>
      <c r="F51" s="91" t="n">
        <f aca="false">IF(AND(NOT(ISBLANK(D51)),NOT(ISBLANK(E51)),NOT(ISBLANK(D50)),NOT(ISBLANK(E50))),24-D50-(E50/60)+D51+(E51/60)," ")</f>
        <v>24</v>
      </c>
      <c r="G51" s="92" t="n">
        <v>5171</v>
      </c>
      <c r="H51" s="93" t="n">
        <f aca="false">IF(AND(NOT(ISBLANK(D51)),NOT(ISBLANK(E51)),G51&gt;0),G51/F51*24," ")</f>
        <v>5171</v>
      </c>
      <c r="I51" s="94" t="n">
        <f aca="false">IF(OR(ISBLANK(G51),M51=0,H51&lt;0.8*M51)," ",H51)</f>
        <v>5171</v>
      </c>
      <c r="J51" s="95" t="n">
        <f aca="false">IF(MIN($I$48:$I$68)=0," ",MIN($I$48:$I$68))</f>
        <v>3705</v>
      </c>
      <c r="K51" s="96" t="n">
        <f aca="false">IF(J51=" "," ",J51*1.2)</f>
        <v>4446</v>
      </c>
      <c r="L51" s="97" t="str">
        <f aca="false">IF(I51&lt;=K51,I51," ")</f>
        <v> </v>
      </c>
      <c r="M5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1" s="1"/>
      <c r="O51" s="99"/>
      <c r="P51" s="99"/>
    </row>
    <row r="52" customFormat="false" ht="14.1" hidden="false" customHeight="true" outlineLevel="0" collapsed="false">
      <c r="A52" s="1"/>
      <c r="B52" s="100"/>
      <c r="C52" s="88" t="s">
        <v>75</v>
      </c>
      <c r="D52" s="89" t="n">
        <v>12</v>
      </c>
      <c r="E52" s="90" t="n">
        <v>30</v>
      </c>
      <c r="F52" s="91" t="n">
        <f aca="false">IF(AND(NOT(ISBLANK(D52)),NOT(ISBLANK(E52)),NOT(ISBLANK(D51)),NOT(ISBLANK(E51))),24-D51-(E51/60)+D52+(E52/60)," ")</f>
        <v>24</v>
      </c>
      <c r="G52" s="92" t="n">
        <v>4746</v>
      </c>
      <c r="H52" s="93" t="n">
        <f aca="false">IF(AND(NOT(ISBLANK(D52)),NOT(ISBLANK(E52)),G52&gt;0),G52/F52*24," ")</f>
        <v>4746</v>
      </c>
      <c r="I52" s="94" t="n">
        <f aca="false">IF(OR(ISBLANK(G52),M52=0,H52&lt;0.8*M52)," ",H52)</f>
        <v>4746</v>
      </c>
      <c r="J52" s="95" t="n">
        <f aca="false">IF(MIN($I$48:$I$68)=0," ",MIN($I$48:$I$68))</f>
        <v>3705</v>
      </c>
      <c r="K52" s="96" t="n">
        <f aca="false">IF(J52=" "," ",J52*1.2)</f>
        <v>4446</v>
      </c>
      <c r="L52" s="101" t="str">
        <f aca="false">IF(I52&lt;=K52,I52," ")</f>
        <v> </v>
      </c>
      <c r="M5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2" s="1"/>
    </row>
    <row r="53" customFormat="false" ht="14.1" hidden="false" customHeight="true" outlineLevel="0" collapsed="false">
      <c r="A53" s="1"/>
      <c r="B53" s="100"/>
      <c r="C53" s="88" t="s">
        <v>76</v>
      </c>
      <c r="D53" s="89" t="n">
        <v>12</v>
      </c>
      <c r="E53" s="90" t="n">
        <v>30</v>
      </c>
      <c r="F53" s="91" t="n">
        <f aca="false">IF(AND(NOT(ISBLANK(D53)),NOT(ISBLANK(E53)),NOT(ISBLANK(D52)),NOT(ISBLANK(E52))),24-D52-(E52/60)+D53+(E53/60)," ")</f>
        <v>24</v>
      </c>
      <c r="G53" s="92" t="n">
        <v>4460</v>
      </c>
      <c r="H53" s="93" t="n">
        <f aca="false">IF(AND(NOT(ISBLANK(D53)),NOT(ISBLANK(E53)),G53&gt;0),G53/F53*24," ")</f>
        <v>4460</v>
      </c>
      <c r="I53" s="94" t="n">
        <f aca="false">IF(OR(ISBLANK(G53),M53=0,H53&lt;0.8*M53)," ",H53)</f>
        <v>4460</v>
      </c>
      <c r="J53" s="95" t="n">
        <f aca="false">IF(MIN($I$48:$I$68)=0," ",MIN($I$48:$I$68))</f>
        <v>3705</v>
      </c>
      <c r="K53" s="96" t="n">
        <f aca="false">IF(J53=" "," ",J53*1.2)</f>
        <v>4446</v>
      </c>
      <c r="L53" s="101" t="str">
        <f aca="false">IF(I53&lt;=K53,I53," ")</f>
        <v> </v>
      </c>
      <c r="M5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3" s="1"/>
    </row>
    <row r="54" customFormat="false" ht="14.1" hidden="false" customHeight="true" outlineLevel="0" collapsed="false">
      <c r="A54" s="1"/>
      <c r="B54" s="100"/>
      <c r="C54" s="88" t="s">
        <v>77</v>
      </c>
      <c r="D54" s="89" t="n">
        <v>12</v>
      </c>
      <c r="E54" s="90" t="n">
        <v>30</v>
      </c>
      <c r="F54" s="91" t="n">
        <f aca="false">IF(AND(NOT(ISBLANK(D54)),NOT(ISBLANK(E54)),NOT(ISBLANK(D53)),NOT(ISBLANK(E53))),24-D53-(E53/60)+D54+(E54/60)," ")</f>
        <v>24</v>
      </c>
      <c r="G54" s="92" t="n">
        <v>4459</v>
      </c>
      <c r="H54" s="93" t="n">
        <f aca="false">IF(AND(NOT(ISBLANK(D54)),NOT(ISBLANK(E54)),G54&gt;0),G54/F54*24," ")</f>
        <v>4459</v>
      </c>
      <c r="I54" s="94" t="n">
        <f aca="false">IF(OR(ISBLANK(G54),M54=0,H54&lt;0.8*M54)," ",H54)</f>
        <v>4459</v>
      </c>
      <c r="J54" s="95" t="n">
        <f aca="false">IF(MIN($I$48:$I$68)=0," ",MIN($I$48:$I$68))</f>
        <v>3705</v>
      </c>
      <c r="K54" s="96" t="n">
        <f aca="false">IF(J54=" "," ",J54*1.2)</f>
        <v>4446</v>
      </c>
      <c r="L54" s="101" t="str">
        <f aca="false">IF(I54&lt;=K54,I54," ")</f>
        <v> </v>
      </c>
      <c r="M5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4" s="1"/>
    </row>
    <row r="55" customFormat="false" ht="14.1" hidden="false" customHeight="true" outlineLevel="0" collapsed="false">
      <c r="A55" s="1"/>
      <c r="B55" s="100"/>
      <c r="C55" s="88" t="s">
        <v>78</v>
      </c>
      <c r="D55" s="89" t="n">
        <v>12</v>
      </c>
      <c r="E55" s="90" t="n">
        <v>30</v>
      </c>
      <c r="F55" s="91" t="n">
        <f aca="false">IF(AND(NOT(ISBLANK(D55)),NOT(ISBLANK(E55)),NOT(ISBLANK(D54)),NOT(ISBLANK(E54))),24-D54-(E54/60)+D55+(E55/60)," ")</f>
        <v>24</v>
      </c>
      <c r="G55" s="92" t="n">
        <v>4294</v>
      </c>
      <c r="H55" s="93" t="n">
        <f aca="false">IF(AND(NOT(ISBLANK(D55)),NOT(ISBLANK(E55)),G55&gt;0),G55/F55*24," ")</f>
        <v>4294</v>
      </c>
      <c r="I55" s="94" t="n">
        <f aca="false">IF(OR(ISBLANK(G55),M55=0,H55&lt;0.8*M55)," ",H55)</f>
        <v>4294</v>
      </c>
      <c r="J55" s="95" t="n">
        <f aca="false">IF(MIN($I$48:$I$68)=0," ",MIN($I$48:$I$68))</f>
        <v>3705</v>
      </c>
      <c r="K55" s="96" t="n">
        <f aca="false">IF(J55=" "," ",J55*1.2)</f>
        <v>4446</v>
      </c>
      <c r="L55" s="101" t="n">
        <f aca="false">IF(I55&lt;=K55,I55," ")</f>
        <v>4294</v>
      </c>
      <c r="M5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5" s="1"/>
    </row>
    <row r="56" customFormat="false" ht="14.1" hidden="false" customHeight="true" outlineLevel="0" collapsed="false">
      <c r="A56" s="1"/>
      <c r="B56" s="100"/>
      <c r="C56" s="88" t="s">
        <v>79</v>
      </c>
      <c r="D56" s="89" t="n">
        <v>12</v>
      </c>
      <c r="E56" s="90" t="n">
        <v>30</v>
      </c>
      <c r="F56" s="91" t="n">
        <f aca="false">IF(AND(NOT(ISBLANK(D56)),NOT(ISBLANK(E56)),NOT(ISBLANK(D55)),NOT(ISBLANK(E55))),24-D55-(E55/60)+D56+(E56/60)," ")</f>
        <v>24</v>
      </c>
      <c r="G56" s="92" t="n">
        <v>4025</v>
      </c>
      <c r="H56" s="93" t="n">
        <f aca="false">IF(AND(NOT(ISBLANK(D56)),NOT(ISBLANK(E56)),G56&gt;0),G56/F56*24," ")</f>
        <v>4025</v>
      </c>
      <c r="I56" s="94" t="n">
        <f aca="false">IF(OR(ISBLANK(G56),M56=0,H56&lt;0.8*M56)," ",H56)</f>
        <v>4025</v>
      </c>
      <c r="J56" s="95" t="n">
        <f aca="false">IF(MIN($I$48:$I$68)=0," ",MIN($I$48:$I$68))</f>
        <v>3705</v>
      </c>
      <c r="K56" s="96" t="n">
        <f aca="false">IF(J56=" "," ",J56*1.2)</f>
        <v>4446</v>
      </c>
      <c r="L56" s="101" t="n">
        <f aca="false">IF(I56&lt;=K56,I56," ")</f>
        <v>4025</v>
      </c>
      <c r="M5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6" s="1"/>
    </row>
    <row r="57" customFormat="false" ht="14.1" hidden="false" customHeight="true" outlineLevel="0" collapsed="false">
      <c r="A57" s="1"/>
      <c r="B57" s="102" t="n">
        <f aca="false">IF(ISBLANK(H7)," ",H7)</f>
        <v>2010</v>
      </c>
      <c r="C57" s="88" t="s">
        <v>80</v>
      </c>
      <c r="D57" s="89" t="n">
        <v>12</v>
      </c>
      <c r="E57" s="90" t="n">
        <v>30</v>
      </c>
      <c r="F57" s="91" t="n">
        <f aca="false">IF(AND(NOT(ISBLANK(D57)),NOT(ISBLANK(E57)),NOT(ISBLANK(D56)),NOT(ISBLANK(E56))),24-D56-(E56/60)+D57+(E57/60)," ")</f>
        <v>24</v>
      </c>
      <c r="G57" s="92" t="n">
        <v>3777</v>
      </c>
      <c r="H57" s="93" t="n">
        <f aca="false">IF(AND(NOT(ISBLANK(D57)),NOT(ISBLANK(E57)),G57&gt;0),G57/F57*24," ")</f>
        <v>3777</v>
      </c>
      <c r="I57" s="94" t="n">
        <f aca="false">IF(OR(ISBLANK(G57),M57=0,H57&lt;0.8*M57)," ",H57)</f>
        <v>3777</v>
      </c>
      <c r="J57" s="95" t="n">
        <f aca="false">IF(MIN($I$48:$I$68)=0," ",MIN($I$48:$I$68))</f>
        <v>3705</v>
      </c>
      <c r="K57" s="96" t="n">
        <f aca="false">IF(J57=" "," ",J57*1.2)</f>
        <v>4446</v>
      </c>
      <c r="L57" s="101" t="n">
        <f aca="false">IF(I57&lt;=K57,I57," ")</f>
        <v>3777</v>
      </c>
      <c r="M5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7" s="1"/>
    </row>
    <row r="58" customFormat="false" ht="14.1" hidden="false" customHeight="true" outlineLevel="0" collapsed="false">
      <c r="A58" s="1"/>
      <c r="B58" s="102"/>
      <c r="C58" s="88" t="s">
        <v>81</v>
      </c>
      <c r="D58" s="89" t="n">
        <v>12</v>
      </c>
      <c r="E58" s="90" t="n">
        <v>30</v>
      </c>
      <c r="F58" s="91" t="n">
        <f aca="false">IF(AND(NOT(ISBLANK(D58)),NOT(ISBLANK(E58)),NOT(ISBLANK(D57)),NOT(ISBLANK(E57))),24-D57-(E57/60)+D58+(E58/60)," ")</f>
        <v>24</v>
      </c>
      <c r="G58" s="92" t="n">
        <v>3917</v>
      </c>
      <c r="H58" s="93" t="n">
        <f aca="false">IF(AND(NOT(ISBLANK(D58)),NOT(ISBLANK(E58)),G58&gt;0),G58/F58*24," ")</f>
        <v>3917</v>
      </c>
      <c r="I58" s="94" t="n">
        <f aca="false">IF(OR(ISBLANK(G58),M58=0,H58&lt;0.8*M58)," ",H58)</f>
        <v>3917</v>
      </c>
      <c r="J58" s="95" t="n">
        <f aca="false">IF(MIN($I$48:$I$68)=0," ",MIN($I$48:$I$68))</f>
        <v>3705</v>
      </c>
      <c r="K58" s="96" t="n">
        <f aca="false">IF(J58=" "," ",J58*1.2)</f>
        <v>4446</v>
      </c>
      <c r="L58" s="101" t="n">
        <f aca="false">IF(I58&lt;=K58,I58," ")</f>
        <v>3917</v>
      </c>
      <c r="M5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8" s="1"/>
    </row>
    <row r="59" customFormat="false" ht="14.1" hidden="false" customHeight="true" outlineLevel="0" collapsed="false">
      <c r="A59" s="1"/>
      <c r="B59" s="102"/>
      <c r="C59" s="88" t="s">
        <v>82</v>
      </c>
      <c r="D59" s="89" t="n">
        <v>12</v>
      </c>
      <c r="E59" s="90" t="n">
        <v>30</v>
      </c>
      <c r="F59" s="91" t="n">
        <f aca="false">IF(AND(NOT(ISBLANK(D59)),NOT(ISBLANK(E59)),NOT(ISBLANK(D58)),NOT(ISBLANK(E58))),24-D58-(E58/60)+D59+(E59/60)," ")</f>
        <v>24</v>
      </c>
      <c r="G59" s="92" t="n">
        <v>4028</v>
      </c>
      <c r="H59" s="93" t="n">
        <f aca="false">IF(AND(NOT(ISBLANK(D59)),NOT(ISBLANK(E59)),G59&gt;0),G59/F59*24," ")</f>
        <v>4028</v>
      </c>
      <c r="I59" s="94" t="n">
        <f aca="false">IF(OR(ISBLANK(G59),M59=0,H59&lt;0.8*M59)," ",H59)</f>
        <v>4028</v>
      </c>
      <c r="J59" s="95" t="n">
        <f aca="false">IF(MIN(I49:I69)=0," ",MIN(I49:I69))</f>
        <v>3705</v>
      </c>
      <c r="K59" s="96" t="n">
        <f aca="false">IF(J59=" "," ",J59*1.2)</f>
        <v>4446</v>
      </c>
      <c r="L59" s="101" t="n">
        <f aca="false">IF(I59&lt;=K59,I59," ")</f>
        <v>4028</v>
      </c>
      <c r="M5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59" s="1"/>
    </row>
    <row r="60" customFormat="false" ht="14.1" hidden="false" customHeight="true" outlineLevel="0" collapsed="false">
      <c r="A60" s="1"/>
      <c r="B60" s="102"/>
      <c r="C60" s="88" t="s">
        <v>83</v>
      </c>
      <c r="D60" s="89" t="n">
        <v>12</v>
      </c>
      <c r="E60" s="90" t="n">
        <v>30</v>
      </c>
      <c r="F60" s="91" t="n">
        <f aca="false">IF(AND(NOT(ISBLANK(D60)),NOT(ISBLANK(E60)),NOT(ISBLANK(D59)),NOT(ISBLANK(E59))),24-D59-(E59/60)+D60+(E60/60)," ")</f>
        <v>24</v>
      </c>
      <c r="G60" s="92" t="n">
        <v>3985</v>
      </c>
      <c r="H60" s="93" t="n">
        <f aca="false">IF(AND(NOT(ISBLANK(D60)),NOT(ISBLANK(E60)),G60&gt;0),G60/F60*24," ")</f>
        <v>3985</v>
      </c>
      <c r="I60" s="94" t="n">
        <f aca="false">IF(OR(ISBLANK(G60),M60=0,H60&lt;0.8*M60)," ",H60)</f>
        <v>3985</v>
      </c>
      <c r="J60" s="95" t="n">
        <f aca="false">IF(MIN(I50:I70)=0," ",MIN(I50:I70))</f>
        <v>3467</v>
      </c>
      <c r="K60" s="96" t="n">
        <f aca="false">IF(J60=" "," ",J60*1.2)</f>
        <v>4160.4</v>
      </c>
      <c r="L60" s="101" t="n">
        <f aca="false">IF(I60&lt;=K60,I60," ")</f>
        <v>3985</v>
      </c>
      <c r="M6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0" s="1"/>
    </row>
    <row r="61" customFormat="false" ht="14.1" hidden="false" customHeight="true" outlineLevel="0" collapsed="false">
      <c r="A61" s="1"/>
      <c r="B61" s="103" t="s">
        <v>84</v>
      </c>
      <c r="C61" s="88" t="s">
        <v>85</v>
      </c>
      <c r="D61" s="89" t="n">
        <v>12</v>
      </c>
      <c r="E61" s="90" t="n">
        <v>30</v>
      </c>
      <c r="F61" s="91" t="n">
        <f aca="false">IF(AND(NOT(ISBLANK(D61)),NOT(ISBLANK(E61)),NOT(ISBLANK(D60)),NOT(ISBLANK(E60))),24-D60-(E60/60)+D61+(E61/60)," ")</f>
        <v>24</v>
      </c>
      <c r="G61" s="92" t="n">
        <v>4402</v>
      </c>
      <c r="H61" s="93" t="n">
        <f aca="false">IF(AND(NOT(ISBLANK(D61)),NOT(ISBLANK(E61)),G61&gt;0),G61/F61*24," ")</f>
        <v>4402</v>
      </c>
      <c r="I61" s="94" t="n">
        <f aca="false">IF(OR(ISBLANK(G61),M61=0,H61&lt;0.8*M61)," ",H61)</f>
        <v>4402</v>
      </c>
      <c r="J61" s="95" t="n">
        <f aca="false">IF(MIN(I51:I71)=0," ",MIN(I51:I71))</f>
        <v>3414</v>
      </c>
      <c r="K61" s="96" t="n">
        <f aca="false">IF(J61=" "," ",J61*1.2)</f>
        <v>4096.8</v>
      </c>
      <c r="L61" s="101" t="str">
        <f aca="false">IF(I61&lt;=K61,I61," ")</f>
        <v> </v>
      </c>
      <c r="M6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1" s="1"/>
    </row>
    <row r="62" customFormat="false" ht="14.1" hidden="false" customHeight="true" outlineLevel="0" collapsed="false">
      <c r="A62" s="1"/>
      <c r="B62" s="103"/>
      <c r="C62" s="88" t="s">
        <v>86</v>
      </c>
      <c r="D62" s="89" t="n">
        <v>12</v>
      </c>
      <c r="E62" s="90" t="n">
        <v>30</v>
      </c>
      <c r="F62" s="91" t="n">
        <f aca="false">IF(AND(NOT(ISBLANK(D62)),NOT(ISBLANK(E62)),NOT(ISBLANK(D61)),NOT(ISBLANK(E61))),24-D61-(E61/60)+D62+(E62/60)," ")</f>
        <v>24</v>
      </c>
      <c r="G62" s="92" t="n">
        <v>3808</v>
      </c>
      <c r="H62" s="93" t="n">
        <f aca="false">IF(AND(NOT(ISBLANK(D62)),NOT(ISBLANK(E62)),G62&gt;0),G62/F62*24," ")</f>
        <v>3808</v>
      </c>
      <c r="I62" s="94" t="n">
        <f aca="false">IF(OR(ISBLANK(G62),M62=0,H62&lt;0.8*M62)," ",H62)</f>
        <v>3808</v>
      </c>
      <c r="J62" s="95" t="n">
        <f aca="false">IF(MIN(I52:I72)=0," ",MIN(I52:I72))</f>
        <v>3414</v>
      </c>
      <c r="K62" s="96" t="n">
        <f aca="false">IF(J62=" "," ",J62*1.2)</f>
        <v>4096.8</v>
      </c>
      <c r="L62" s="101" t="n">
        <f aca="false">IF(I62&lt;=K62,I62," ")</f>
        <v>3808</v>
      </c>
      <c r="M6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2" s="1"/>
    </row>
    <row r="63" customFormat="false" ht="14.1" hidden="false" customHeight="true" outlineLevel="0" collapsed="false">
      <c r="A63" s="1"/>
      <c r="B63" s="103"/>
      <c r="C63" s="88" t="s">
        <v>87</v>
      </c>
      <c r="D63" s="89" t="n">
        <v>12</v>
      </c>
      <c r="E63" s="90" t="n">
        <v>30</v>
      </c>
      <c r="F63" s="91" t="n">
        <f aca="false">IF(AND(NOT(ISBLANK(D63)),NOT(ISBLANK(E63)),NOT(ISBLANK(D62)),NOT(ISBLANK(E62))),24-D62-(E62/60)+D63+(E63/60)," ")</f>
        <v>24</v>
      </c>
      <c r="G63" s="92" t="n">
        <v>3705</v>
      </c>
      <c r="H63" s="93" t="n">
        <f aca="false">IF(AND(NOT(ISBLANK(D63)),NOT(ISBLANK(E63)),G63&gt;0),G63/F63*24," ")</f>
        <v>3705</v>
      </c>
      <c r="I63" s="94" t="n">
        <f aca="false">IF(OR(ISBLANK(G63),M63=0,H63&lt;0.8*M63)," ",H63)</f>
        <v>3705</v>
      </c>
      <c r="J63" s="95" t="n">
        <f aca="false">IF(MIN(I53:I73)=0," ",MIN(I53:I73))</f>
        <v>3414</v>
      </c>
      <c r="K63" s="96" t="n">
        <f aca="false">IF(J63=" "," ",J63*1.2)</f>
        <v>4096.8</v>
      </c>
      <c r="L63" s="101" t="n">
        <f aca="false">IF(I63&lt;=K63,I63," ")</f>
        <v>3705</v>
      </c>
      <c r="M6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3" s="1"/>
    </row>
    <row r="64" customFormat="false" ht="14.1" hidden="false" customHeight="true" outlineLevel="0" collapsed="false">
      <c r="A64" s="1"/>
      <c r="B64" s="103"/>
      <c r="C64" s="88" t="s">
        <v>88</v>
      </c>
      <c r="D64" s="89" t="n">
        <v>12</v>
      </c>
      <c r="E64" s="90" t="n">
        <v>30</v>
      </c>
      <c r="F64" s="91" t="n">
        <f aca="false">IF(AND(NOT(ISBLANK(D64)),NOT(ISBLANK(E64)),NOT(ISBLANK(D63)),NOT(ISBLANK(E63))),24-D63-(E63/60)+D64+(E64/60)," ")</f>
        <v>24</v>
      </c>
      <c r="G64" s="92" t="n">
        <v>11071</v>
      </c>
      <c r="H64" s="93" t="n">
        <f aca="false">IF(AND(NOT(ISBLANK(D64)),NOT(ISBLANK(E64)),G64&gt;0),G64/F64*24," ")</f>
        <v>11071</v>
      </c>
      <c r="I64" s="94" t="n">
        <f aca="false">IF(OR(ISBLANK(G64),M64=0,H64&lt;0.8*M64)," ",H64)</f>
        <v>11071</v>
      </c>
      <c r="J64" s="95" t="n">
        <f aca="false">IF(MIN(I54:I74)=0," ",MIN(I54:I74))</f>
        <v>3405</v>
      </c>
      <c r="K64" s="96" t="n">
        <f aca="false">IF(J64=" "," ",J64*1.2)</f>
        <v>4086</v>
      </c>
      <c r="L64" s="101" t="str">
        <f aca="false">IF(I64&lt;=K64,I64," ")</f>
        <v> </v>
      </c>
      <c r="M6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4" s="1"/>
    </row>
    <row r="65" customFormat="false" ht="14.1" hidden="false" customHeight="true" outlineLevel="0" collapsed="false">
      <c r="A65" s="1"/>
      <c r="B65" s="103"/>
      <c r="C65" s="88" t="s">
        <v>89</v>
      </c>
      <c r="D65" s="89" t="n">
        <v>12</v>
      </c>
      <c r="E65" s="90" t="n">
        <v>30</v>
      </c>
      <c r="F65" s="91" t="n">
        <f aca="false">IF(AND(NOT(ISBLANK(D65)),NOT(ISBLANK(E65)),NOT(ISBLANK(D64)),NOT(ISBLANK(E64))),24-D64-(E64/60)+D65+(E65/60)," ")</f>
        <v>24</v>
      </c>
      <c r="G65" s="92" t="n">
        <v>4978</v>
      </c>
      <c r="H65" s="93" t="n">
        <f aca="false">IF(AND(NOT(ISBLANK(D65)),NOT(ISBLANK(E65)),G65&gt;0),G65/F65*24," ")</f>
        <v>4978</v>
      </c>
      <c r="I65" s="94" t="n">
        <f aca="false">IF(OR(ISBLANK(G65),M65=0,H65&lt;0.8*M65)," ",H65)</f>
        <v>4978</v>
      </c>
      <c r="J65" s="95" t="n">
        <f aca="false">IF(MIN(I55:I75)=0," ",MIN(I55:I75))</f>
        <v>3258</v>
      </c>
      <c r="K65" s="96" t="n">
        <f aca="false">IF(J65=" "," ",J65*1.2)</f>
        <v>3909.6</v>
      </c>
      <c r="L65" s="101" t="str">
        <f aca="false">IF(I65&lt;=K65,I65," ")</f>
        <v> </v>
      </c>
      <c r="M6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5" s="1"/>
    </row>
    <row r="66" customFormat="false" ht="14.1" hidden="false" customHeight="true" outlineLevel="0" collapsed="false">
      <c r="A66" s="1"/>
      <c r="B66" s="103"/>
      <c r="C66" s="88" t="s">
        <v>90</v>
      </c>
      <c r="D66" s="89" t="n">
        <v>12</v>
      </c>
      <c r="E66" s="90" t="n">
        <v>30</v>
      </c>
      <c r="F66" s="91" t="n">
        <f aca="false">IF(AND(NOT(ISBLANK(D66)),NOT(ISBLANK(E66)),NOT(ISBLANK(D65)),NOT(ISBLANK(E65))),24-D65-(E65/60)+D66+(E66/60)," ")</f>
        <v>24</v>
      </c>
      <c r="G66" s="92" t="n">
        <v>4263</v>
      </c>
      <c r="H66" s="93" t="n">
        <f aca="false">IF(AND(NOT(ISBLANK(D66)),NOT(ISBLANK(E66)),G66&gt;0),G66/F66*24," ")</f>
        <v>4263</v>
      </c>
      <c r="I66" s="94" t="n">
        <f aca="false">IF(OR(ISBLANK(G66),M66=0,H66&lt;0.8*M66)," ",H66)</f>
        <v>4263</v>
      </c>
      <c r="J66" s="95" t="n">
        <f aca="false">IF(MIN(I56:I76)=0," ",MIN(I56:I76))</f>
        <v>3258</v>
      </c>
      <c r="K66" s="96" t="n">
        <f aca="false">IF(J66=" "," ",J66*1.2)</f>
        <v>3909.6</v>
      </c>
      <c r="L66" s="101" t="str">
        <f aca="false">IF(I66&lt;=K66,I66," ")</f>
        <v> </v>
      </c>
      <c r="M6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6" s="1"/>
    </row>
    <row r="67" customFormat="false" ht="14.1" hidden="false" customHeight="true" outlineLevel="0" collapsed="false">
      <c r="A67" s="1"/>
      <c r="B67" s="103"/>
      <c r="C67" s="88" t="s">
        <v>91</v>
      </c>
      <c r="D67" s="89" t="n">
        <v>12</v>
      </c>
      <c r="E67" s="90" t="n">
        <v>30</v>
      </c>
      <c r="F67" s="91" t="n">
        <f aca="false">IF(AND(NOT(ISBLANK(D67)),NOT(ISBLANK(E67)),NOT(ISBLANK(D66)),NOT(ISBLANK(E66))),24-D66-(E66/60)+D67+(E67/60)," ")</f>
        <v>24</v>
      </c>
      <c r="G67" s="92" t="n">
        <v>3883</v>
      </c>
      <c r="H67" s="93" t="n">
        <f aca="false">IF(AND(NOT(ISBLANK(D67)),NOT(ISBLANK(E67)),G67&gt;0),G67/F67*24," ")</f>
        <v>3883</v>
      </c>
      <c r="I67" s="94" t="n">
        <f aca="false">IF(OR(ISBLANK(G67),M67=0,H67&lt;0.8*M67)," ",H67)</f>
        <v>3883</v>
      </c>
      <c r="J67" s="95" t="n">
        <f aca="false">IF(MIN(I57:I77)=0," ",MIN(I57:I77))</f>
        <v>3258</v>
      </c>
      <c r="K67" s="96" t="n">
        <f aca="false">IF(J67=" "," ",J67*1.2)</f>
        <v>3909.6</v>
      </c>
      <c r="L67" s="101" t="n">
        <f aca="false">IF(I67&lt;=K67,I67," ")</f>
        <v>3883</v>
      </c>
      <c r="M6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7" s="1"/>
    </row>
    <row r="68" customFormat="false" ht="14.1" hidden="false" customHeight="true" outlineLevel="0" collapsed="false">
      <c r="A68" s="1"/>
      <c r="B68" s="100"/>
      <c r="C68" s="88" t="s">
        <v>92</v>
      </c>
      <c r="D68" s="89" t="n">
        <v>12</v>
      </c>
      <c r="E68" s="90" t="n">
        <v>30</v>
      </c>
      <c r="F68" s="91" t="n">
        <f aca="false">IF(AND(NOT(ISBLANK(D68)),NOT(ISBLANK(E68)),NOT(ISBLANK(D67)),NOT(ISBLANK(E67))),24-D67-(E67/60)+D68+(E68/60)," ")</f>
        <v>24</v>
      </c>
      <c r="G68" s="92" t="n">
        <v>4112</v>
      </c>
      <c r="H68" s="93" t="n">
        <f aca="false">IF(AND(NOT(ISBLANK(D68)),NOT(ISBLANK(E68)),G68&gt;0),G68/F68*24," ")</f>
        <v>4112</v>
      </c>
      <c r="I68" s="94" t="n">
        <f aca="false">IF(OR(ISBLANK(G68),M68=0,H68&lt;0.8*M68)," ",H68)</f>
        <v>4112</v>
      </c>
      <c r="J68" s="95" t="n">
        <f aca="false">IF(MIN(I58:I78)=0," ",MIN(I58:I78))</f>
        <v>3212</v>
      </c>
      <c r="K68" s="96" t="n">
        <f aca="false">IF(J68=" "," ",J68*1.2)</f>
        <v>3854.4</v>
      </c>
      <c r="L68" s="101" t="str">
        <f aca="false">IF(I68&lt;=K68,I68," ")</f>
        <v> </v>
      </c>
      <c r="M6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8" s="1"/>
    </row>
    <row r="69" customFormat="false" ht="14.1" hidden="false" customHeight="true" outlineLevel="0" collapsed="false">
      <c r="A69" s="1"/>
      <c r="B69" s="100"/>
      <c r="C69" s="88" t="s">
        <v>93</v>
      </c>
      <c r="D69" s="89" t="n">
        <v>12</v>
      </c>
      <c r="E69" s="90" t="n">
        <v>30</v>
      </c>
      <c r="F69" s="91" t="n">
        <f aca="false">IF(AND(NOT(ISBLANK(D69)),NOT(ISBLANK(E69)),NOT(ISBLANK(D68)),NOT(ISBLANK(E68))),24-D68-(E68/60)+D69+(E69/60)," ")</f>
        <v>24</v>
      </c>
      <c r="G69" s="92" t="n">
        <v>3860</v>
      </c>
      <c r="H69" s="93" t="n">
        <f aca="false">IF(AND(NOT(ISBLANK(D69)),NOT(ISBLANK(E69)),G69&gt;0),G69/F69*24," ")</f>
        <v>3860</v>
      </c>
      <c r="I69" s="94" t="n">
        <f aca="false">IF(OR(ISBLANK(G69),M69=0,H69&lt;0.8*M69)," ",H69)</f>
        <v>3860</v>
      </c>
      <c r="J69" s="95" t="n">
        <f aca="false">IF(MIN(I59:I79)=0," ",MIN(I59:I79))</f>
        <v>3212</v>
      </c>
      <c r="K69" s="96" t="n">
        <f aca="false">IF(J69=" "," ",J69*1.2)</f>
        <v>3854.4</v>
      </c>
      <c r="L69" s="101" t="str">
        <f aca="false">IF(I69&lt;=K69,I69," ")</f>
        <v> </v>
      </c>
      <c r="M6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69" s="1"/>
    </row>
    <row r="70" customFormat="false" ht="14.1" hidden="false" customHeight="true" outlineLevel="0" collapsed="false">
      <c r="A70" s="1"/>
      <c r="B70" s="100"/>
      <c r="C70" s="88" t="s">
        <v>94</v>
      </c>
      <c r="D70" s="89" t="n">
        <v>12</v>
      </c>
      <c r="E70" s="90" t="n">
        <v>30</v>
      </c>
      <c r="F70" s="91" t="n">
        <f aca="false">IF(AND(NOT(ISBLANK(D70)),NOT(ISBLANK(E70)),NOT(ISBLANK(D69)),NOT(ISBLANK(E69))),24-D69-(E69/60)+D70+(E70/60)," ")</f>
        <v>24</v>
      </c>
      <c r="G70" s="92" t="n">
        <v>3467</v>
      </c>
      <c r="H70" s="93" t="n">
        <f aca="false">IF(AND(NOT(ISBLANK(D70)),NOT(ISBLANK(E70)),G70&gt;0),G70/F70*24," ")</f>
        <v>3467</v>
      </c>
      <c r="I70" s="94" t="n">
        <f aca="false">IF(OR(ISBLANK(G70),M70=0,H70&lt;0.8*M70)," ",H70)</f>
        <v>3467</v>
      </c>
      <c r="J70" s="95" t="n">
        <f aca="false">IF(MIN(I60:I80)=0," ",MIN(I60:I80))</f>
        <v>3212</v>
      </c>
      <c r="K70" s="96" t="n">
        <f aca="false">IF(J70=" "," ",J70*1.2)</f>
        <v>3854.4</v>
      </c>
      <c r="L70" s="101" t="n">
        <f aca="false">IF(I70&lt;=K70,I70," ")</f>
        <v>3467</v>
      </c>
      <c r="M7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0" s="1"/>
    </row>
    <row r="71" customFormat="false" ht="14.1" hidden="false" customHeight="true" outlineLevel="0" collapsed="false">
      <c r="A71" s="1"/>
      <c r="B71" s="100"/>
      <c r="C71" s="88" t="s">
        <v>95</v>
      </c>
      <c r="D71" s="89" t="n">
        <v>12</v>
      </c>
      <c r="E71" s="90" t="n">
        <v>30</v>
      </c>
      <c r="F71" s="91" t="n">
        <f aca="false">IF(AND(NOT(ISBLANK(D71)),NOT(ISBLANK(E71)),NOT(ISBLANK(D70)),NOT(ISBLANK(E70))),24-D70-(E70/60)+D71+(E71/60)," ")</f>
        <v>24</v>
      </c>
      <c r="G71" s="92" t="n">
        <v>3414</v>
      </c>
      <c r="H71" s="93" t="n">
        <f aca="false">IF(AND(NOT(ISBLANK(D71)),NOT(ISBLANK(E71)),G71&gt;0),G71/F71*24," ")</f>
        <v>3414</v>
      </c>
      <c r="I71" s="94" t="n">
        <f aca="false">IF(OR(ISBLANK(G71),M71=0,H71&lt;0.8*M71)," ",H71)</f>
        <v>3414</v>
      </c>
      <c r="J71" s="95" t="n">
        <f aca="false">IF(MIN(I61:I81)=0," ",MIN(I61:I81))</f>
        <v>3212</v>
      </c>
      <c r="K71" s="96" t="n">
        <f aca="false">IF(J71=" "," ",J71*1.2)</f>
        <v>3854.4</v>
      </c>
      <c r="L71" s="101" t="n">
        <f aca="false">IF(I71&lt;=K71,I71," ")</f>
        <v>3414</v>
      </c>
      <c r="M7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1" s="1"/>
    </row>
    <row r="72" customFormat="false" ht="14.1" hidden="false" customHeight="true" outlineLevel="0" collapsed="false">
      <c r="A72" s="1"/>
      <c r="B72" s="100"/>
      <c r="C72" s="88" t="s">
        <v>96</v>
      </c>
      <c r="D72" s="89" t="n">
        <v>12</v>
      </c>
      <c r="E72" s="90" t="n">
        <v>30</v>
      </c>
      <c r="F72" s="91" t="n">
        <f aca="false">IF(AND(NOT(ISBLANK(D72)),NOT(ISBLANK(E72)),NOT(ISBLANK(D71)),NOT(ISBLANK(E71))),24-D71-(E71/60)+D72+(E72/60)," ")</f>
        <v>24</v>
      </c>
      <c r="G72" s="92" t="n">
        <v>3566</v>
      </c>
      <c r="H72" s="93" t="n">
        <f aca="false">IF(AND(NOT(ISBLANK(D72)),NOT(ISBLANK(E72)),G72&gt;0),G72/F72*24," ")</f>
        <v>3566</v>
      </c>
      <c r="I72" s="94" t="n">
        <f aca="false">IF(OR(ISBLANK(G72),M72=0,H72&lt;0.8*M72)," ",H72)</f>
        <v>3566</v>
      </c>
      <c r="J72" s="95" t="n">
        <f aca="false">IF(MIN(I62:I82)=0," ",MIN(I62:I82))</f>
        <v>3212</v>
      </c>
      <c r="K72" s="96" t="n">
        <f aca="false">IF(J72=" "," ",J72*1.2)</f>
        <v>3854.4</v>
      </c>
      <c r="L72" s="101" t="n">
        <f aca="false">IF(I72&lt;=K72,I72," ")</f>
        <v>3566</v>
      </c>
      <c r="M7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2" s="1"/>
    </row>
    <row r="73" customFormat="false" ht="14.1" hidden="false" customHeight="true" outlineLevel="0" collapsed="false">
      <c r="A73" s="1"/>
      <c r="B73" s="100"/>
      <c r="C73" s="88" t="s">
        <v>97</v>
      </c>
      <c r="D73" s="89" t="n">
        <v>12</v>
      </c>
      <c r="E73" s="90" t="n">
        <v>30</v>
      </c>
      <c r="F73" s="91" t="n">
        <f aca="false">IF(AND(NOT(ISBLANK(D73)),NOT(ISBLANK(E73)),NOT(ISBLANK(D72)),NOT(ISBLANK(E72))),24-D72-(E72/60)+D73+(E73/60)," ")</f>
        <v>24</v>
      </c>
      <c r="G73" s="92" t="n">
        <v>3444</v>
      </c>
      <c r="H73" s="93" t="n">
        <f aca="false">IF(AND(NOT(ISBLANK(D73)),NOT(ISBLANK(E73)),G73&gt;0),G73/F73*24," ")</f>
        <v>3444</v>
      </c>
      <c r="I73" s="94" t="n">
        <f aca="false">IF(OR(ISBLANK(G73),M73=0,H73&lt;0.8*M73)," ",H73)</f>
        <v>3444</v>
      </c>
      <c r="J73" s="95" t="n">
        <f aca="false">IF(MIN(I63:I83)=0," ",MIN(I63:I83))</f>
        <v>3212</v>
      </c>
      <c r="K73" s="96" t="n">
        <f aca="false">IF(J73=" "," ",J73*1.2)</f>
        <v>3854.4</v>
      </c>
      <c r="L73" s="101" t="n">
        <f aca="false">IF(I73&lt;=K73,I73," ")</f>
        <v>3444</v>
      </c>
      <c r="M7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3" s="1"/>
    </row>
    <row r="74" customFormat="false" ht="14.1" hidden="false" customHeight="true" outlineLevel="0" collapsed="false">
      <c r="A74" s="1"/>
      <c r="B74" s="100"/>
      <c r="C74" s="88" t="s">
        <v>98</v>
      </c>
      <c r="D74" s="89" t="n">
        <v>12</v>
      </c>
      <c r="E74" s="90" t="n">
        <v>30</v>
      </c>
      <c r="F74" s="91" t="n">
        <f aca="false">IF(AND(NOT(ISBLANK(D74)),NOT(ISBLANK(E74)),NOT(ISBLANK(D73)),NOT(ISBLANK(E73))),24-D73-(E73/60)+D74+(E74/60)," ")</f>
        <v>24</v>
      </c>
      <c r="G74" s="92" t="n">
        <v>3405</v>
      </c>
      <c r="H74" s="93" t="n">
        <f aca="false">IF(AND(NOT(ISBLANK(D74)),NOT(ISBLANK(E74)),G74&gt;0),G74/F74*24," ")</f>
        <v>3405</v>
      </c>
      <c r="I74" s="94" t="n">
        <f aca="false">IF(OR(ISBLANK(G74),M74=0,H74&lt;0.8*M74)," ",H74)</f>
        <v>3405</v>
      </c>
      <c r="J74" s="95" t="n">
        <f aca="false">IF(MIN(I64:I84)=0," ",MIN(I64:I84))</f>
        <v>3212</v>
      </c>
      <c r="K74" s="96" t="n">
        <f aca="false">IF(J74=" "," ",J74*1.2)</f>
        <v>3854.4</v>
      </c>
      <c r="L74" s="101" t="n">
        <f aca="false">IF(I74&lt;=K74,I74," ")</f>
        <v>3405</v>
      </c>
      <c r="M7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4" s="1"/>
    </row>
    <row r="75" customFormat="false" ht="14.1" hidden="false" customHeight="true" outlineLevel="0" collapsed="false">
      <c r="A75" s="1"/>
      <c r="B75" s="100"/>
      <c r="C75" s="88" t="s">
        <v>99</v>
      </c>
      <c r="D75" s="89" t="n">
        <v>12</v>
      </c>
      <c r="E75" s="90" t="n">
        <v>30</v>
      </c>
      <c r="F75" s="91" t="n">
        <f aca="false">IF(AND(NOT(ISBLANK(D75)),NOT(ISBLANK(E75)),NOT(ISBLANK(D74)),NOT(ISBLANK(E74))),24-D74-(E74/60)+D75+(E75/60)," ")</f>
        <v>24</v>
      </c>
      <c r="G75" s="92" t="n">
        <v>3258</v>
      </c>
      <c r="H75" s="93" t="n">
        <f aca="false">IF(AND(NOT(ISBLANK(D75)),NOT(ISBLANK(E75)),G75&gt;0),G75/F75*24," ")</f>
        <v>3258</v>
      </c>
      <c r="I75" s="94" t="n">
        <f aca="false">IF(OR(ISBLANK(G75),M75=0,H75&lt;0.8*M75)," ",H75)</f>
        <v>3258</v>
      </c>
      <c r="J75" s="95" t="n">
        <f aca="false">IF(MIN(I65:I85)=0," ",MIN(I65:I85))</f>
        <v>3212</v>
      </c>
      <c r="K75" s="96" t="n">
        <f aca="false">IF(J75=" "," ",J75*1.2)</f>
        <v>3854.4</v>
      </c>
      <c r="L75" s="101" t="n">
        <f aca="false">IF(I75&lt;=K75,I75," ")</f>
        <v>3258</v>
      </c>
      <c r="M7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5" s="1"/>
    </row>
    <row r="76" customFormat="false" ht="14.1" hidden="false" customHeight="true" outlineLevel="0" collapsed="false">
      <c r="A76" s="1"/>
      <c r="B76" s="100"/>
      <c r="C76" s="88" t="s">
        <v>100</v>
      </c>
      <c r="D76" s="89" t="n">
        <v>12</v>
      </c>
      <c r="E76" s="90" t="n">
        <v>30</v>
      </c>
      <c r="F76" s="91" t="n">
        <f aca="false">IF(AND(NOT(ISBLANK(D76)),NOT(ISBLANK(E76)),NOT(ISBLANK(D75)),NOT(ISBLANK(E75))),24-D75-(E75/60)+D76+(E76/60)," ")</f>
        <v>24</v>
      </c>
      <c r="G76" s="92" t="n">
        <v>3639</v>
      </c>
      <c r="H76" s="93" t="n">
        <f aca="false">IF(AND(NOT(ISBLANK(D76)),NOT(ISBLANK(E76)),G76&gt;0),G76/F76*24," ")</f>
        <v>3639</v>
      </c>
      <c r="I76" s="94" t="n">
        <f aca="false">IF(OR(ISBLANK(G76),M76=0,H76&lt;0.8*M76)," ",H76)</f>
        <v>3639</v>
      </c>
      <c r="J76" s="95" t="n">
        <f aca="false">IF(MIN(I66:I86)=0," ",MIN(I66:I86))</f>
        <v>3212</v>
      </c>
      <c r="K76" s="96" t="n">
        <f aca="false">IF(J76=" "," ",J76*1.2)</f>
        <v>3854.4</v>
      </c>
      <c r="L76" s="101" t="n">
        <f aca="false">IF(I76&lt;=K76,I76," ")</f>
        <v>3639</v>
      </c>
      <c r="M7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6" s="1"/>
    </row>
    <row r="77" customFormat="false" ht="14.1" hidden="false" customHeight="true" outlineLevel="0" collapsed="false">
      <c r="A77" s="1"/>
      <c r="B77" s="100"/>
      <c r="C77" s="88" t="s">
        <v>101</v>
      </c>
      <c r="D77" s="89" t="n">
        <v>12</v>
      </c>
      <c r="E77" s="90" t="n">
        <v>30</v>
      </c>
      <c r="F77" s="91" t="n">
        <f aca="false">IF(AND(NOT(ISBLANK(D77)),NOT(ISBLANK(E77)),NOT(ISBLANK(D76)),NOT(ISBLANK(E76))),24-D76-(E76/60)+D77+(E77/60)," ")</f>
        <v>24</v>
      </c>
      <c r="G77" s="92" t="n">
        <v>3453</v>
      </c>
      <c r="H77" s="93" t="n">
        <f aca="false">IF(AND(NOT(ISBLANK(D77)),NOT(ISBLANK(E77)),G77&gt;0),G77/F77*24," ")</f>
        <v>3453</v>
      </c>
      <c r="I77" s="94" t="n">
        <f aca="false">IF(OR(ISBLANK(G77),M77=0,H77&lt;0.8*M77)," ",H77)</f>
        <v>3453</v>
      </c>
      <c r="J77" s="95" t="n">
        <f aca="false">IF(MIN(I67:I87)=0," ",MIN(I67:I87))</f>
        <v>3212</v>
      </c>
      <c r="K77" s="96" t="n">
        <f aca="false">IF(J77=" "," ",J77*1.2)</f>
        <v>3854.4</v>
      </c>
      <c r="L77" s="101" t="n">
        <f aca="false">IF(I77&lt;=K77,I77," ")</f>
        <v>3453</v>
      </c>
      <c r="M7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7" s="1"/>
    </row>
    <row r="78" customFormat="false" ht="14.1" hidden="false" customHeight="true" outlineLevel="0" collapsed="false">
      <c r="A78" s="1"/>
      <c r="B78" s="104"/>
      <c r="C78" s="88" t="s">
        <v>102</v>
      </c>
      <c r="D78" s="89" t="n">
        <v>12</v>
      </c>
      <c r="E78" s="90" t="n">
        <v>30</v>
      </c>
      <c r="F78" s="91" t="n">
        <f aca="false">IF(AND(NOT(ISBLANK(D78)),NOT(ISBLANK(E78)),NOT(ISBLANK(D77)),NOT(ISBLANK(E77))),24-D77-(E77/60)+D78+(E78/60)," ")</f>
        <v>24</v>
      </c>
      <c r="G78" s="92" t="n">
        <v>3212</v>
      </c>
      <c r="H78" s="93" t="n">
        <f aca="false">IF(AND(NOT(ISBLANK(D78)),NOT(ISBLANK(E78)),G78&gt;0),G78/F78*24," ")</f>
        <v>3212</v>
      </c>
      <c r="I78" s="94" t="n">
        <f aca="false">IF(OR(ISBLANK(G78),M78=0,H78&lt;0.8*M78)," ",H78)</f>
        <v>3212</v>
      </c>
      <c r="J78" s="95" t="n">
        <f aca="false">IF(MIN(I68:I88)=0," ",MIN(I68:I88))</f>
        <v>3212</v>
      </c>
      <c r="K78" s="96" t="n">
        <f aca="false">IF(J78=" "," ",J78*1.2)</f>
        <v>3854.4</v>
      </c>
      <c r="L78" s="101" t="n">
        <f aca="false">IF(I78&lt;=K78,I78," ")</f>
        <v>3212</v>
      </c>
      <c r="M7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8" s="1"/>
    </row>
    <row r="79" customFormat="false" ht="14.1" hidden="false" customHeight="true" outlineLevel="0" collapsed="false">
      <c r="A79" s="1"/>
      <c r="B79" s="87"/>
      <c r="C79" s="88" t="s">
        <v>103</v>
      </c>
      <c r="D79" s="89" t="n">
        <v>12</v>
      </c>
      <c r="E79" s="90" t="n">
        <v>30</v>
      </c>
      <c r="F79" s="91" t="n">
        <f aca="false">IF(AND(NOT(ISBLANK(D79)),NOT(ISBLANK(E79)),NOT(ISBLANK(D78)),NOT(ISBLANK(E78))),24-D78-(E78/60)+D79+(E79/60)," ")</f>
        <v>24</v>
      </c>
      <c r="G79" s="92" t="n">
        <v>3497</v>
      </c>
      <c r="H79" s="93" t="n">
        <f aca="false">IF(AND(NOT(ISBLANK(D79)),NOT(ISBLANK(E79)),G79&gt;0),G79/F79*24," ")</f>
        <v>3497</v>
      </c>
      <c r="I79" s="94" t="n">
        <f aca="false">IF(OR(ISBLANK(G79),M79=0,H79&lt;0.8*M79)," ",H79)</f>
        <v>3497</v>
      </c>
      <c r="J79" s="95" t="n">
        <f aca="false">IF(MIN(I69:I89)=0," ",MIN(I69:I89))</f>
        <v>3212</v>
      </c>
      <c r="K79" s="96" t="n">
        <f aca="false">IF(J79=" "," ",J79*1.2)</f>
        <v>3854.4</v>
      </c>
      <c r="L79" s="101" t="n">
        <f aca="false">IF(I79&lt;=K79,I79," ")</f>
        <v>3497</v>
      </c>
      <c r="M7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79" s="1"/>
      <c r="O79" s="99"/>
      <c r="P79" s="99"/>
    </row>
    <row r="80" customFormat="false" ht="14.1" hidden="false" customHeight="true" outlineLevel="0" collapsed="false">
      <c r="A80" s="1"/>
      <c r="B80" s="100"/>
      <c r="C80" s="88" t="s">
        <v>104</v>
      </c>
      <c r="D80" s="89" t="n">
        <v>12</v>
      </c>
      <c r="E80" s="90" t="n">
        <v>30</v>
      </c>
      <c r="F80" s="91" t="n">
        <f aca="false">IF(AND(NOT(ISBLANK(D80)),NOT(ISBLANK(E80)),NOT(ISBLANK(D79)),NOT(ISBLANK(E79))),24-D79-(E79/60)+D80+(E80/60)," ")</f>
        <v>24</v>
      </c>
      <c r="G80" s="92" t="n">
        <v>3555</v>
      </c>
      <c r="H80" s="93" t="n">
        <f aca="false">IF(AND(NOT(ISBLANK(D80)),NOT(ISBLANK(E80)),G80&gt;0),G80/F80*24," ")</f>
        <v>3555</v>
      </c>
      <c r="I80" s="94" t="n">
        <f aca="false">IF(OR(ISBLANK(G80),M80=0,H80&lt;0.8*M80)," ",H80)</f>
        <v>3555</v>
      </c>
      <c r="J80" s="95" t="n">
        <f aca="false">IF(MIN(I70:I90)=0," ",MIN(I70:I90))</f>
        <v>3212</v>
      </c>
      <c r="K80" s="96" t="n">
        <f aca="false">IF(J80=" "," ",J80*1.2)</f>
        <v>3854.4</v>
      </c>
      <c r="L80" s="101" t="n">
        <f aca="false">IF(I80&lt;=K80,I80," ")</f>
        <v>3555</v>
      </c>
      <c r="M8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0" s="1"/>
    </row>
    <row r="81" customFormat="false" ht="14.1" hidden="false" customHeight="true" outlineLevel="0" collapsed="false">
      <c r="A81" s="1"/>
      <c r="B81" s="100"/>
      <c r="C81" s="88" t="s">
        <v>105</v>
      </c>
      <c r="D81" s="89" t="n">
        <v>12</v>
      </c>
      <c r="E81" s="90" t="n">
        <v>30</v>
      </c>
      <c r="F81" s="91" t="n">
        <f aca="false">IF(AND(NOT(ISBLANK(D81)),NOT(ISBLANK(E81)),NOT(ISBLANK(D80)),NOT(ISBLANK(E80))),24-D80-(E80/60)+D81+(E81/60)," ")</f>
        <v>24</v>
      </c>
      <c r="G81" s="92" t="n">
        <v>14586</v>
      </c>
      <c r="H81" s="93" t="n">
        <f aca="false">IF(AND(NOT(ISBLANK(D81)),NOT(ISBLANK(E81)),G81&gt;0),G81/F81*24," ")</f>
        <v>14586</v>
      </c>
      <c r="I81" s="94" t="n">
        <f aca="false">IF(OR(ISBLANK(G81),M81=0,H81&lt;0.8*M81)," ",H81)</f>
        <v>14586</v>
      </c>
      <c r="J81" s="95" t="n">
        <f aca="false">IF(MIN(I71:I91)=0," ",MIN(I71:I91))</f>
        <v>3212</v>
      </c>
      <c r="K81" s="96" t="n">
        <f aca="false">IF(J81=" "," ",J81*1.2)</f>
        <v>3854.4</v>
      </c>
      <c r="L81" s="101" t="str">
        <f aca="false">IF(I81&lt;=K81,I81," ")</f>
        <v> </v>
      </c>
      <c r="M8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1" s="1"/>
    </row>
    <row r="82" customFormat="false" ht="14.1" hidden="false" customHeight="true" outlineLevel="0" collapsed="false">
      <c r="A82" s="1"/>
      <c r="B82" s="100"/>
      <c r="C82" s="88" t="s">
        <v>106</v>
      </c>
      <c r="D82" s="89" t="n">
        <v>12</v>
      </c>
      <c r="E82" s="90" t="n">
        <v>30</v>
      </c>
      <c r="F82" s="91" t="n">
        <f aca="false">IF(AND(NOT(ISBLANK(D82)),NOT(ISBLANK(E82)),NOT(ISBLANK(D81)),NOT(ISBLANK(E81))),24-D81-(E81/60)+D82+(E82/60)," ")</f>
        <v>24</v>
      </c>
      <c r="G82" s="92" t="n">
        <v>4990</v>
      </c>
      <c r="H82" s="93" t="n">
        <f aca="false">IF(AND(NOT(ISBLANK(D82)),NOT(ISBLANK(E82)),G82&gt;0),G82/F82*24," ")</f>
        <v>4990</v>
      </c>
      <c r="I82" s="94" t="n">
        <f aca="false">IF(OR(ISBLANK(G82),M82=0,H82&lt;0.8*M82)," ",H82)</f>
        <v>4990</v>
      </c>
      <c r="J82" s="95" t="n">
        <f aca="false">IF(MIN(I72:I92)=0," ",MIN(I72:I92))</f>
        <v>3212</v>
      </c>
      <c r="K82" s="96" t="n">
        <f aca="false">IF(J82=" "," ",J82*1.2)</f>
        <v>3854.4</v>
      </c>
      <c r="L82" s="101" t="str">
        <f aca="false">IF(I82&lt;=K82,I82," ")</f>
        <v> </v>
      </c>
      <c r="M8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2" s="1"/>
    </row>
    <row r="83" customFormat="false" ht="14.1" hidden="false" customHeight="true" outlineLevel="0" collapsed="false">
      <c r="A83" s="1"/>
      <c r="B83" s="100"/>
      <c r="C83" s="88" t="s">
        <v>107</v>
      </c>
      <c r="D83" s="89" t="n">
        <v>12</v>
      </c>
      <c r="E83" s="90" t="n">
        <v>30</v>
      </c>
      <c r="F83" s="91" t="n">
        <f aca="false">IF(AND(NOT(ISBLANK(D83)),NOT(ISBLANK(E83)),NOT(ISBLANK(D82)),NOT(ISBLANK(E82))),24-D82-(E82/60)+D83+(E83/60)," ")</f>
        <v>24</v>
      </c>
      <c r="G83" s="92" t="n">
        <v>7104</v>
      </c>
      <c r="H83" s="93" t="n">
        <f aca="false">IF(AND(NOT(ISBLANK(D83)),NOT(ISBLANK(E83)),G83&gt;0),G83/F83*24," ")</f>
        <v>7104</v>
      </c>
      <c r="I83" s="94" t="n">
        <f aca="false">IF(OR(ISBLANK(G83),M83=0,H83&lt;0.8*M83)," ",H83)</f>
        <v>7104</v>
      </c>
      <c r="J83" s="95" t="n">
        <f aca="false">IF(MIN(I73:I93)=0," ",MIN(I73:I93))</f>
        <v>3212</v>
      </c>
      <c r="K83" s="96" t="n">
        <f aca="false">IF(J83=" "," ",J83*1.2)</f>
        <v>3854.4</v>
      </c>
      <c r="L83" s="101" t="str">
        <f aca="false">IF(I83&lt;=K83,I83," ")</f>
        <v> </v>
      </c>
      <c r="M8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3" s="1"/>
    </row>
    <row r="84" customFormat="false" ht="14.1" hidden="false" customHeight="true" outlineLevel="0" collapsed="false">
      <c r="A84" s="1"/>
      <c r="B84" s="100"/>
      <c r="C84" s="88" t="s">
        <v>108</v>
      </c>
      <c r="D84" s="89" t="n">
        <v>12</v>
      </c>
      <c r="E84" s="90" t="n">
        <v>30</v>
      </c>
      <c r="F84" s="91" t="n">
        <f aca="false">IF(AND(NOT(ISBLANK(D84)),NOT(ISBLANK(E84)),NOT(ISBLANK(D83)),NOT(ISBLANK(E83))),24-D83-(E83/60)+D84+(E84/60)," ")</f>
        <v>24</v>
      </c>
      <c r="G84" s="92" t="n">
        <v>9726</v>
      </c>
      <c r="H84" s="93" t="n">
        <f aca="false">IF(AND(NOT(ISBLANK(D84)),NOT(ISBLANK(E84)),G84&gt;0),G84/F84*24," ")</f>
        <v>9726</v>
      </c>
      <c r="I84" s="94" t="n">
        <f aca="false">IF(OR(ISBLANK(G84),M84=0,H84&lt;0.8*M84)," ",H84)</f>
        <v>9726</v>
      </c>
      <c r="J84" s="95" t="n">
        <f aca="false">IF(MIN(I74:I94)=0," ",MIN(I74:I94))</f>
        <v>3212</v>
      </c>
      <c r="K84" s="96" t="n">
        <f aca="false">IF(J84=" "," ",J84*1.2)</f>
        <v>3854.4</v>
      </c>
      <c r="L84" s="101" t="str">
        <f aca="false">IF(I84&lt;=K84,I84," ")</f>
        <v> </v>
      </c>
      <c r="M8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4" s="1"/>
    </row>
    <row r="85" customFormat="false" ht="14.1" hidden="false" customHeight="true" outlineLevel="0" collapsed="false">
      <c r="A85" s="1"/>
      <c r="B85" s="100"/>
      <c r="C85" s="88" t="s">
        <v>109</v>
      </c>
      <c r="D85" s="89" t="n">
        <v>12</v>
      </c>
      <c r="E85" s="90" t="n">
        <v>30</v>
      </c>
      <c r="F85" s="91" t="n">
        <f aca="false">IF(AND(NOT(ISBLANK(D85)),NOT(ISBLANK(E85)),NOT(ISBLANK(D84)),NOT(ISBLANK(E84))),24-D84-(E84/60)+D85+(E85/60)," ")</f>
        <v>24</v>
      </c>
      <c r="G85" s="92" t="n">
        <v>5915</v>
      </c>
      <c r="H85" s="93" t="n">
        <f aca="false">IF(AND(NOT(ISBLANK(D85)),NOT(ISBLANK(E85)),G85&gt;0),G85/F85*24," ")</f>
        <v>5915</v>
      </c>
      <c r="I85" s="94" t="n">
        <f aca="false">IF(OR(ISBLANK(G85),M85=0,H85&lt;0.8*M85)," ",H85)</f>
        <v>5915</v>
      </c>
      <c r="J85" s="95" t="n">
        <f aca="false">IF(MIN(I75:I95)=0," ",MIN(I75:I95))</f>
        <v>3212</v>
      </c>
      <c r="K85" s="96" t="n">
        <f aca="false">IF(J85=" "," ",J85*1.2)</f>
        <v>3854.4</v>
      </c>
      <c r="L85" s="101" t="str">
        <f aca="false">IF(I85&lt;=K85,I85," ")</f>
        <v> </v>
      </c>
      <c r="M8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5" s="1"/>
    </row>
    <row r="86" customFormat="false" ht="14.1" hidden="false" customHeight="true" outlineLevel="0" collapsed="false">
      <c r="A86" s="1"/>
      <c r="B86" s="100"/>
      <c r="C86" s="88" t="s">
        <v>110</v>
      </c>
      <c r="D86" s="89" t="n">
        <v>12</v>
      </c>
      <c r="E86" s="90" t="n">
        <v>30</v>
      </c>
      <c r="F86" s="91" t="n">
        <f aca="false">IF(AND(NOT(ISBLANK(D86)),NOT(ISBLANK(E86)),NOT(ISBLANK(D85)),NOT(ISBLANK(E85))),24-D85-(E85/60)+D86+(E86/60)," ")</f>
        <v>24</v>
      </c>
      <c r="G86" s="92" t="n">
        <v>5004</v>
      </c>
      <c r="H86" s="93" t="n">
        <f aca="false">IF(AND(NOT(ISBLANK(D86)),NOT(ISBLANK(E86)),G86&gt;0),G86/F86*24," ")</f>
        <v>5004</v>
      </c>
      <c r="I86" s="94" t="n">
        <f aca="false">IF(OR(ISBLANK(G86),M86=0,H86&lt;0.8*M86)," ",H86)</f>
        <v>5004</v>
      </c>
      <c r="J86" s="95" t="n">
        <f aca="false">IF(MIN(I76:I96)=0," ",MIN(I76:I96))</f>
        <v>3212</v>
      </c>
      <c r="K86" s="96" t="n">
        <f aca="false">IF(J86=" "," ",J86*1.2)</f>
        <v>3854.4</v>
      </c>
      <c r="L86" s="101" t="str">
        <f aca="false">IF(I86&lt;=K86,I86," ")</f>
        <v> </v>
      </c>
      <c r="M8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6" s="1"/>
    </row>
    <row r="87" customFormat="false" ht="14.1" hidden="false" customHeight="true" outlineLevel="0" collapsed="false">
      <c r="A87" s="1"/>
      <c r="B87" s="100"/>
      <c r="C87" s="88" t="s">
        <v>111</v>
      </c>
      <c r="D87" s="89" t="n">
        <v>12</v>
      </c>
      <c r="E87" s="90" t="n">
        <v>30</v>
      </c>
      <c r="F87" s="91" t="n">
        <f aca="false">IF(AND(NOT(ISBLANK(D87)),NOT(ISBLANK(E87)),NOT(ISBLANK(D86)),NOT(ISBLANK(E86))),24-D86-(E86/60)+D87+(E87/60)," ")</f>
        <v>24</v>
      </c>
      <c r="G87" s="92" t="n">
        <v>4771</v>
      </c>
      <c r="H87" s="93" t="n">
        <f aca="false">IF(AND(NOT(ISBLANK(D87)),NOT(ISBLANK(E87)),G87&gt;0),G87/F87*24," ")</f>
        <v>4771</v>
      </c>
      <c r="I87" s="94" t="n">
        <f aca="false">IF(OR(ISBLANK(G87),M87=0,H87&lt;0.8*M87)," ",H87)</f>
        <v>4771</v>
      </c>
      <c r="J87" s="95" t="n">
        <f aca="false">IF(MIN(I77:I97)=0," ",MIN(I77:I97))</f>
        <v>3212</v>
      </c>
      <c r="K87" s="96" t="n">
        <f aca="false">IF(J87=" "," ",J87*1.2)</f>
        <v>3854.4</v>
      </c>
      <c r="L87" s="101" t="str">
        <f aca="false">IF(I87&lt;=K87,I87," ")</f>
        <v> </v>
      </c>
      <c r="M8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7" s="1"/>
    </row>
    <row r="88" customFormat="false" ht="14.1" hidden="false" customHeight="true" outlineLevel="0" collapsed="false">
      <c r="A88" s="1"/>
      <c r="B88" s="102" t="n">
        <f aca="false">IF(ISBLANK(H7)," ",H7)</f>
        <v>2010</v>
      </c>
      <c r="C88" s="88" t="s">
        <v>112</v>
      </c>
      <c r="D88" s="89" t="n">
        <v>12</v>
      </c>
      <c r="E88" s="90" t="n">
        <v>30</v>
      </c>
      <c r="F88" s="91" t="n">
        <f aca="false">IF(AND(NOT(ISBLANK(D88)),NOT(ISBLANK(E88)),NOT(ISBLANK(D87)),NOT(ISBLANK(E87))),24-D87-(E87/60)+D88+(E88/60)," ")</f>
        <v>24</v>
      </c>
      <c r="G88" s="92" t="n">
        <v>4748</v>
      </c>
      <c r="H88" s="93" t="n">
        <f aca="false">IF(AND(NOT(ISBLANK(D88)),NOT(ISBLANK(E88)),G88&gt;0),G88/F88*24," ")</f>
        <v>4748</v>
      </c>
      <c r="I88" s="94" t="n">
        <f aca="false">IF(OR(ISBLANK(G88),M88=0,H88&lt;0.8*M88)," ",H88)</f>
        <v>4748</v>
      </c>
      <c r="J88" s="95" t="n">
        <f aca="false">IF(MIN(I78:I98)=0," ",MIN(I78:I98))</f>
        <v>3212</v>
      </c>
      <c r="K88" s="96" t="n">
        <f aca="false">IF(J88=" "," ",J88*1.2)</f>
        <v>3854.4</v>
      </c>
      <c r="L88" s="101" t="str">
        <f aca="false">IF(I88&lt;=K88,I88," ")</f>
        <v> </v>
      </c>
      <c r="M8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8" s="1"/>
    </row>
    <row r="89" customFormat="false" ht="14.1" hidden="false" customHeight="true" outlineLevel="0" collapsed="false">
      <c r="A89" s="1"/>
      <c r="B89" s="102"/>
      <c r="C89" s="88" t="s">
        <v>113</v>
      </c>
      <c r="D89" s="89" t="n">
        <v>12</v>
      </c>
      <c r="E89" s="90" t="n">
        <v>30</v>
      </c>
      <c r="F89" s="91" t="n">
        <f aca="false">IF(AND(NOT(ISBLANK(D89)),NOT(ISBLANK(E89)),NOT(ISBLANK(D88)),NOT(ISBLANK(E88))),24-D88-(E88/60)+D89+(E89/60)," ")</f>
        <v>24</v>
      </c>
      <c r="G89" s="92" t="n">
        <v>4405</v>
      </c>
      <c r="H89" s="93" t="n">
        <f aca="false">IF(AND(NOT(ISBLANK(D89)),NOT(ISBLANK(E89)),G89&gt;0),G89/F89*24," ")</f>
        <v>4405</v>
      </c>
      <c r="I89" s="94" t="n">
        <f aca="false">IF(OR(ISBLANK(G89),M89=0,H89&lt;0.8*M89)," ",H89)</f>
        <v>4405</v>
      </c>
      <c r="J89" s="95" t="n">
        <f aca="false">IF(MIN(I79:I99)=0," ",MIN(I79:I99))</f>
        <v>3497</v>
      </c>
      <c r="K89" s="96" t="n">
        <f aca="false">IF(J89=" "," ",J89*1.2)</f>
        <v>4196.4</v>
      </c>
      <c r="L89" s="101" t="str">
        <f aca="false">IF(I89&lt;=K89,I89," ")</f>
        <v> </v>
      </c>
      <c r="M8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89" s="1"/>
    </row>
    <row r="90" customFormat="false" ht="14.1" hidden="false" customHeight="true" outlineLevel="0" collapsed="false">
      <c r="A90" s="1"/>
      <c r="B90" s="102"/>
      <c r="C90" s="88" t="s">
        <v>114</v>
      </c>
      <c r="D90" s="89" t="n">
        <v>12</v>
      </c>
      <c r="E90" s="90" t="n">
        <v>30</v>
      </c>
      <c r="F90" s="91" t="n">
        <f aca="false">IF(AND(NOT(ISBLANK(D90)),NOT(ISBLANK(E90)),NOT(ISBLANK(D89)),NOT(ISBLANK(E89))),24-D89-(E89/60)+D90+(E90/60)," ")</f>
        <v>24</v>
      </c>
      <c r="G90" s="92" t="n">
        <v>4362</v>
      </c>
      <c r="H90" s="93" t="n">
        <f aca="false">IF(AND(NOT(ISBLANK(D90)),NOT(ISBLANK(E90)),G90&gt;0),G90/F90*24," ")</f>
        <v>4362</v>
      </c>
      <c r="I90" s="94" t="n">
        <f aca="false">IF(OR(ISBLANK(G90),M90=0,H90&lt;0.8*M90)," ",H90)</f>
        <v>4362</v>
      </c>
      <c r="J90" s="95" t="n">
        <f aca="false">IF(MIN(I80:I100)=0," ",MIN(I80:I100))</f>
        <v>3555</v>
      </c>
      <c r="K90" s="96" t="n">
        <f aca="false">IF(J90=" "," ",J90*1.2)</f>
        <v>4266</v>
      </c>
      <c r="L90" s="101" t="str">
        <f aca="false">IF(I90&lt;=K90,I90," ")</f>
        <v> </v>
      </c>
      <c r="M9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0" s="1"/>
    </row>
    <row r="91" customFormat="false" ht="14.1" hidden="false" customHeight="true" outlineLevel="0" collapsed="false">
      <c r="A91" s="1"/>
      <c r="B91" s="102"/>
      <c r="C91" s="88" t="s">
        <v>115</v>
      </c>
      <c r="D91" s="89" t="n">
        <v>12</v>
      </c>
      <c r="E91" s="90" t="n">
        <v>30</v>
      </c>
      <c r="F91" s="91" t="n">
        <f aca="false">IF(AND(NOT(ISBLANK(D91)),NOT(ISBLANK(E91)),NOT(ISBLANK(D90)),NOT(ISBLANK(E90))),24-D90-(E90/60)+D91+(E91/60)," ")</f>
        <v>24</v>
      </c>
      <c r="G91" s="92" t="n">
        <v>3991</v>
      </c>
      <c r="H91" s="93" t="n">
        <f aca="false">IF(AND(NOT(ISBLANK(D91)),NOT(ISBLANK(E91)),G91&gt;0),G91/F91*24," ")</f>
        <v>3991</v>
      </c>
      <c r="I91" s="94" t="n">
        <f aca="false">IF(OR(ISBLANK(G91),M91=0,H91&lt;0.8*M91)," ",H91)</f>
        <v>3991</v>
      </c>
      <c r="J91" s="95" t="n">
        <f aca="false">IF(MIN(I81:I101)=0," ",MIN(I81:I101))</f>
        <v>3767</v>
      </c>
      <c r="K91" s="96" t="n">
        <f aca="false">IF(J91=" "," ",J91*1.2)</f>
        <v>4520.4</v>
      </c>
      <c r="L91" s="101" t="n">
        <f aca="false">IF(I91&lt;=K91,I91," ")</f>
        <v>3991</v>
      </c>
      <c r="M9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1" s="1"/>
    </row>
    <row r="92" customFormat="false" ht="14.1" hidden="false" customHeight="true" outlineLevel="0" collapsed="false">
      <c r="A92" s="1"/>
      <c r="B92" s="103" t="s">
        <v>116</v>
      </c>
      <c r="C92" s="88" t="s">
        <v>117</v>
      </c>
      <c r="D92" s="89" t="n">
        <v>12</v>
      </c>
      <c r="E92" s="90" t="n">
        <v>30</v>
      </c>
      <c r="F92" s="91" t="n">
        <f aca="false">IF(AND(NOT(ISBLANK(D92)),NOT(ISBLANK(E92)),NOT(ISBLANK(D91)),NOT(ISBLANK(E91))),24-D91-(E91/60)+D92+(E92/60)," ")</f>
        <v>24</v>
      </c>
      <c r="G92" s="92" t="n">
        <v>3767</v>
      </c>
      <c r="H92" s="93" t="n">
        <f aca="false">IF(AND(NOT(ISBLANK(D92)),NOT(ISBLANK(E92)),G92&gt;0),G92/F92*24," ")</f>
        <v>3767</v>
      </c>
      <c r="I92" s="94" t="n">
        <f aca="false">IF(OR(ISBLANK(G92),M92=0,H92&lt;0.8*M92)," ",H92)</f>
        <v>3767</v>
      </c>
      <c r="J92" s="95" t="n">
        <f aca="false">IF(MIN(I82:I102)=0," ",MIN(I82:I102))</f>
        <v>3767</v>
      </c>
      <c r="K92" s="96" t="n">
        <f aca="false">IF(J92=" "," ",J92*1.2)</f>
        <v>4520.4</v>
      </c>
      <c r="L92" s="101" t="n">
        <f aca="false">IF(I92&lt;=K92,I92," ")</f>
        <v>3767</v>
      </c>
      <c r="M9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2" s="1"/>
    </row>
    <row r="93" customFormat="false" ht="14.1" hidden="false" customHeight="true" outlineLevel="0" collapsed="false">
      <c r="A93" s="1"/>
      <c r="B93" s="103"/>
      <c r="C93" s="88" t="s">
        <v>118</v>
      </c>
      <c r="D93" s="89" t="n">
        <v>12</v>
      </c>
      <c r="E93" s="90" t="n">
        <v>30</v>
      </c>
      <c r="F93" s="91" t="n">
        <f aca="false">IF(AND(NOT(ISBLANK(D93)),NOT(ISBLANK(E93)),NOT(ISBLANK(D92)),NOT(ISBLANK(E92))),24-D92-(E92/60)+D93+(E93/60)," ")</f>
        <v>24</v>
      </c>
      <c r="G93" s="92" t="n">
        <v>3819</v>
      </c>
      <c r="H93" s="93" t="n">
        <f aca="false">IF(AND(NOT(ISBLANK(D93)),NOT(ISBLANK(E93)),G93&gt;0),G93/F93*24," ")</f>
        <v>3819</v>
      </c>
      <c r="I93" s="94" t="n">
        <f aca="false">IF(OR(ISBLANK(G93),M93=0,H93&lt;0.8*M93)," ",H93)</f>
        <v>3819</v>
      </c>
      <c r="J93" s="95" t="n">
        <f aca="false">IF(MIN(I83:I103)=0," ",MIN(I83:I103))</f>
        <v>3767</v>
      </c>
      <c r="K93" s="96" t="n">
        <f aca="false">IF(J93=" "," ",J93*1.2)</f>
        <v>4520.4</v>
      </c>
      <c r="L93" s="101" t="n">
        <f aca="false">IF(I93&lt;=K93,I93," ")</f>
        <v>3819</v>
      </c>
      <c r="M9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3" s="1"/>
    </row>
    <row r="94" customFormat="false" ht="14.1" hidden="false" customHeight="true" outlineLevel="0" collapsed="false">
      <c r="A94" s="1"/>
      <c r="B94" s="103"/>
      <c r="C94" s="88" t="s">
        <v>119</v>
      </c>
      <c r="D94" s="89" t="n">
        <v>12</v>
      </c>
      <c r="E94" s="90" t="n">
        <v>30</v>
      </c>
      <c r="F94" s="91" t="n">
        <f aca="false">IF(AND(NOT(ISBLANK(D94)),NOT(ISBLANK(E94)),NOT(ISBLANK(D93)),NOT(ISBLANK(E93))),24-D93-(E93/60)+D94+(E94/60)," ")</f>
        <v>24</v>
      </c>
      <c r="G94" s="92" t="n">
        <v>4319</v>
      </c>
      <c r="H94" s="93" t="n">
        <f aca="false">IF(AND(NOT(ISBLANK(D94)),NOT(ISBLANK(E94)),G94&gt;0),G94/F94*24," ")</f>
        <v>4319</v>
      </c>
      <c r="I94" s="94" t="n">
        <f aca="false">IF(OR(ISBLANK(G94),M94=0,H94&lt;0.8*M94)," ",H94)</f>
        <v>4319</v>
      </c>
      <c r="J94" s="95" t="n">
        <f aca="false">IF(MIN(I84:I104)=0," ",MIN(I84:I104))</f>
        <v>3767</v>
      </c>
      <c r="K94" s="96" t="n">
        <f aca="false">IF(J94=" "," ",J94*1.2)</f>
        <v>4520.4</v>
      </c>
      <c r="L94" s="101" t="n">
        <f aca="false">IF(I94&lt;=K94,I94," ")</f>
        <v>4319</v>
      </c>
      <c r="M9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4" s="1"/>
    </row>
    <row r="95" customFormat="false" ht="14.1" hidden="false" customHeight="true" outlineLevel="0" collapsed="false">
      <c r="A95" s="1"/>
      <c r="B95" s="103"/>
      <c r="C95" s="88" t="s">
        <v>120</v>
      </c>
      <c r="D95" s="89" t="n">
        <v>12</v>
      </c>
      <c r="E95" s="90" t="n">
        <v>30</v>
      </c>
      <c r="F95" s="91" t="n">
        <f aca="false">IF(AND(NOT(ISBLANK(D95)),NOT(ISBLANK(E95)),NOT(ISBLANK(D94)),NOT(ISBLANK(E94))),24-D94-(E94/60)+D95+(E95/60)," ")</f>
        <v>24</v>
      </c>
      <c r="G95" s="92" t="n">
        <v>4613</v>
      </c>
      <c r="H95" s="93" t="n">
        <f aca="false">IF(AND(NOT(ISBLANK(D95)),NOT(ISBLANK(E95)),G95&gt;0),G95/F95*24," ")</f>
        <v>4613</v>
      </c>
      <c r="I95" s="94" t="n">
        <f aca="false">IF(OR(ISBLANK(G95),M95=0,H95&lt;0.8*M95)," ",H95)</f>
        <v>4613</v>
      </c>
      <c r="J95" s="95" t="n">
        <f aca="false">IF(MIN(I85:I105)=0," ",MIN(I85:I105))</f>
        <v>3767</v>
      </c>
      <c r="K95" s="96" t="n">
        <f aca="false">IF(J95=" "," ",J95*1.2)</f>
        <v>4520.4</v>
      </c>
      <c r="L95" s="101" t="str">
        <f aca="false">IF(I95&lt;=K95,I95," ")</f>
        <v> </v>
      </c>
      <c r="M9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5" s="1"/>
    </row>
    <row r="96" customFormat="false" ht="14.1" hidden="false" customHeight="true" outlineLevel="0" collapsed="false">
      <c r="A96" s="1"/>
      <c r="B96" s="103"/>
      <c r="C96" s="88" t="s">
        <v>121</v>
      </c>
      <c r="D96" s="89" t="n">
        <v>12</v>
      </c>
      <c r="E96" s="90" t="n">
        <v>30</v>
      </c>
      <c r="F96" s="91" t="n">
        <f aca="false">IF(AND(NOT(ISBLANK(D96)),NOT(ISBLANK(E96)),NOT(ISBLANK(D95)),NOT(ISBLANK(E95))),24-D95-(E95/60)+D96+(E96/60)," ")</f>
        <v>24</v>
      </c>
      <c r="G96" s="92" t="n">
        <v>6172</v>
      </c>
      <c r="H96" s="93" t="n">
        <f aca="false">IF(AND(NOT(ISBLANK(D96)),NOT(ISBLANK(E96)),G96&gt;0),G96/F96*24," ")</f>
        <v>6172</v>
      </c>
      <c r="I96" s="94" t="n">
        <f aca="false">IF(OR(ISBLANK(G96),M96=0,H96&lt;0.8*M96)," ",H96)</f>
        <v>6172</v>
      </c>
      <c r="J96" s="95" t="n">
        <f aca="false">IF(MIN(I86:I106)=0," ",MIN(I86:I106))</f>
        <v>3767</v>
      </c>
      <c r="K96" s="96" t="n">
        <f aca="false">IF(J96=" "," ",J96*1.2)</f>
        <v>4520.4</v>
      </c>
      <c r="L96" s="101" t="str">
        <f aca="false">IF(I96&lt;=K96,I96," ")</f>
        <v> </v>
      </c>
      <c r="M9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6" s="1"/>
    </row>
    <row r="97" customFormat="false" ht="14.1" hidden="false" customHeight="true" outlineLevel="0" collapsed="false">
      <c r="A97" s="1"/>
      <c r="B97" s="103"/>
      <c r="C97" s="88" t="s">
        <v>122</v>
      </c>
      <c r="D97" s="89" t="n">
        <v>12</v>
      </c>
      <c r="E97" s="90" t="n">
        <v>30</v>
      </c>
      <c r="F97" s="91" t="n">
        <f aca="false">IF(AND(NOT(ISBLANK(D97)),NOT(ISBLANK(E97)),NOT(ISBLANK(D96)),NOT(ISBLANK(E96))),24-D96-(E96/60)+D97+(E97/60)," ")</f>
        <v>24</v>
      </c>
      <c r="G97" s="92" t="n">
        <v>6862</v>
      </c>
      <c r="H97" s="93" t="n">
        <f aca="false">IF(AND(NOT(ISBLANK(D97)),NOT(ISBLANK(E97)),G97&gt;0),G97/F97*24," ")</f>
        <v>6862</v>
      </c>
      <c r="I97" s="94" t="n">
        <f aca="false">IF(OR(ISBLANK(G97),M97=0,H97&lt;0.8*M97)," ",H97)</f>
        <v>6862</v>
      </c>
      <c r="J97" s="95" t="n">
        <f aca="false">IF(MIN(I87:I107)=0," ",MIN(I87:I107))</f>
        <v>3767</v>
      </c>
      <c r="K97" s="96" t="n">
        <f aca="false">IF(J97=" "," ",J97*1.2)</f>
        <v>4520.4</v>
      </c>
      <c r="L97" s="101" t="str">
        <f aca="false">IF(I97&lt;=K97,I97," ")</f>
        <v> </v>
      </c>
      <c r="M9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7" s="1"/>
    </row>
    <row r="98" customFormat="false" ht="14.1" hidden="false" customHeight="true" outlineLevel="0" collapsed="false">
      <c r="A98" s="1"/>
      <c r="B98" s="100"/>
      <c r="C98" s="88" t="s">
        <v>123</v>
      </c>
      <c r="D98" s="89" t="n">
        <v>12</v>
      </c>
      <c r="E98" s="90" t="n">
        <v>30</v>
      </c>
      <c r="F98" s="91" t="n">
        <f aca="false">IF(AND(NOT(ISBLANK(D98)),NOT(ISBLANK(E98)),NOT(ISBLANK(D97)),NOT(ISBLANK(E97))),24-D97-(E97/60)+D98+(E98/60)," ")</f>
        <v>24</v>
      </c>
      <c r="G98" s="92" t="n">
        <v>5396</v>
      </c>
      <c r="H98" s="93" t="n">
        <f aca="false">IF(AND(NOT(ISBLANK(D98)),NOT(ISBLANK(E98)),G98&gt;0),G98/F98*24," ")</f>
        <v>5396</v>
      </c>
      <c r="I98" s="94" t="n">
        <f aca="false">IF(OR(ISBLANK(G98),M98=0,H98&lt;0.8*M98)," ",H98)</f>
        <v>5396</v>
      </c>
      <c r="J98" s="95" t="n">
        <f aca="false">IF(MIN(I88:I108)=0," ",MIN(I88:I108))</f>
        <v>3767</v>
      </c>
      <c r="K98" s="96" t="n">
        <f aca="false">IF(J98=" "," ",J98*1.2)</f>
        <v>4520.4</v>
      </c>
      <c r="L98" s="101" t="str">
        <f aca="false">IF(I98&lt;=K98,I98," ")</f>
        <v> </v>
      </c>
      <c r="M9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8" s="1"/>
    </row>
    <row r="99" customFormat="false" ht="14.1" hidden="false" customHeight="true" outlineLevel="0" collapsed="false">
      <c r="A99" s="1"/>
      <c r="B99" s="100"/>
      <c r="C99" s="88" t="s">
        <v>124</v>
      </c>
      <c r="D99" s="89" t="n">
        <v>12</v>
      </c>
      <c r="E99" s="90" t="n">
        <v>30</v>
      </c>
      <c r="F99" s="91" t="n">
        <f aca="false">IF(AND(NOT(ISBLANK(D99)),NOT(ISBLANK(E99)),NOT(ISBLANK(D98)),NOT(ISBLANK(E98))),24-D98-(E98/60)+D99+(E99/60)," ")</f>
        <v>24</v>
      </c>
      <c r="G99" s="92" t="n">
        <v>4220</v>
      </c>
      <c r="H99" s="93" t="n">
        <f aca="false">IF(AND(NOT(ISBLANK(D99)),NOT(ISBLANK(E99)),G99&gt;0),G99/F99*24," ")</f>
        <v>4220</v>
      </c>
      <c r="I99" s="94" t="n">
        <f aca="false">IF(OR(ISBLANK(G99),M99=0,H99&lt;0.8*M99)," ",H99)</f>
        <v>4220</v>
      </c>
      <c r="J99" s="95" t="n">
        <f aca="false">IF(MIN(I89:I109)=0," ",MIN(I89:I109))</f>
        <v>3767</v>
      </c>
      <c r="K99" s="96" t="n">
        <f aca="false">IF(J99=" "," ",J99*1.2)</f>
        <v>4520.4</v>
      </c>
      <c r="L99" s="101" t="n">
        <f aca="false">IF(I99&lt;=K99,I99," ")</f>
        <v>4220</v>
      </c>
      <c r="M9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99" s="1"/>
    </row>
    <row r="100" customFormat="false" ht="14.1" hidden="false" customHeight="true" outlineLevel="0" collapsed="false">
      <c r="A100" s="1"/>
      <c r="B100" s="100"/>
      <c r="C100" s="88" t="s">
        <v>125</v>
      </c>
      <c r="D100" s="89" t="n">
        <v>12</v>
      </c>
      <c r="E100" s="90" t="n">
        <v>30</v>
      </c>
      <c r="F100" s="91" t="n">
        <f aca="false">IF(AND(NOT(ISBLANK(D100)),NOT(ISBLANK(E100)),NOT(ISBLANK(D99)),NOT(ISBLANK(E99))),24-D99-(E99/60)+D100+(E100/60)," ")</f>
        <v>24</v>
      </c>
      <c r="G100" s="92" t="n">
        <v>4763</v>
      </c>
      <c r="H100" s="93" t="n">
        <f aca="false">IF(AND(NOT(ISBLANK(D100)),NOT(ISBLANK(E100)),G100&gt;0),G100/F100*24," ")</f>
        <v>4763</v>
      </c>
      <c r="I100" s="94" t="n">
        <f aca="false">IF(OR(ISBLANK(G100),M100=0,H100&lt;0.8*M100)," ",H100)</f>
        <v>4763</v>
      </c>
      <c r="J100" s="95" t="n">
        <f aca="false">IF(MIN(I90:I110)=0," ",MIN(I90:I110))</f>
        <v>3767</v>
      </c>
      <c r="K100" s="96" t="n">
        <f aca="false">IF(J100=" "," ",J100*1.2)</f>
        <v>4520.4</v>
      </c>
      <c r="L100" s="101" t="str">
        <f aca="false">IF(I100&lt;=K100,I100," ")</f>
        <v> </v>
      </c>
      <c r="M10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0" s="1"/>
    </row>
    <row r="101" customFormat="false" ht="14.1" hidden="false" customHeight="true" outlineLevel="0" collapsed="false">
      <c r="A101" s="1"/>
      <c r="B101" s="100"/>
      <c r="C101" s="88" t="s">
        <v>126</v>
      </c>
      <c r="D101" s="89" t="n">
        <v>12</v>
      </c>
      <c r="E101" s="90" t="n">
        <v>30</v>
      </c>
      <c r="F101" s="91" t="n">
        <f aca="false">IF(AND(NOT(ISBLANK(D101)),NOT(ISBLANK(E101)),NOT(ISBLANK(D100)),NOT(ISBLANK(E100))),24-D100-(E100/60)+D101+(E101/60)," ")</f>
        <v>24</v>
      </c>
      <c r="G101" s="92" t="n">
        <v>5590</v>
      </c>
      <c r="H101" s="93" t="n">
        <f aca="false">IF(AND(NOT(ISBLANK(D101)),NOT(ISBLANK(E101)),G101&gt;0),G101/F101*24," ")</f>
        <v>5590</v>
      </c>
      <c r="I101" s="94" t="n">
        <f aca="false">IF(OR(ISBLANK(G101),M101=0,H101&lt;0.8*M101)," ",H101)</f>
        <v>5590</v>
      </c>
      <c r="J101" s="95" t="n">
        <f aca="false">IF(MIN(I91:I111)=0," ",MIN(I91:I111))</f>
        <v>3767</v>
      </c>
      <c r="K101" s="96" t="n">
        <f aca="false">IF(J101=" "," ",J101*1.2)</f>
        <v>4520.4</v>
      </c>
      <c r="L101" s="101" t="str">
        <f aca="false">IF(I101&lt;=K101,I101," ")</f>
        <v> </v>
      </c>
      <c r="M10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1" s="1"/>
    </row>
    <row r="102" customFormat="false" ht="14.1" hidden="false" customHeight="true" outlineLevel="0" collapsed="false">
      <c r="A102" s="1"/>
      <c r="B102" s="100"/>
      <c r="C102" s="88" t="s">
        <v>127</v>
      </c>
      <c r="D102" s="89" t="n">
        <v>12</v>
      </c>
      <c r="E102" s="90" t="n">
        <v>30</v>
      </c>
      <c r="F102" s="91" t="n">
        <f aca="false">IF(AND(NOT(ISBLANK(D102)),NOT(ISBLANK(E102)),NOT(ISBLANK(D101)),NOT(ISBLANK(E101))),24-D101-(E101/60)+D102+(E102/60)," ")</f>
        <v>24</v>
      </c>
      <c r="G102" s="92" t="n">
        <v>5922</v>
      </c>
      <c r="H102" s="93" t="n">
        <f aca="false">IF(AND(NOT(ISBLANK(D102)),NOT(ISBLANK(E102)),G102&gt;0),G102/F102*24," ")</f>
        <v>5922</v>
      </c>
      <c r="I102" s="94" t="n">
        <f aca="false">IF(OR(ISBLANK(G102),M102=0,H102&lt;0.8*M102)," ",H102)</f>
        <v>5922</v>
      </c>
      <c r="J102" s="95" t="n">
        <f aca="false">IF(MIN(I92:I112)=0," ",MIN(I92:I112))</f>
        <v>3767</v>
      </c>
      <c r="K102" s="96" t="n">
        <f aca="false">IF(J102=" "," ",J102*1.2)</f>
        <v>4520.4</v>
      </c>
      <c r="L102" s="101" t="str">
        <f aca="false">IF(I102&lt;=K102,I102," ")</f>
        <v> </v>
      </c>
      <c r="M10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2" s="1"/>
    </row>
    <row r="103" customFormat="false" ht="14.1" hidden="false" customHeight="true" outlineLevel="0" collapsed="false">
      <c r="A103" s="1"/>
      <c r="B103" s="100"/>
      <c r="C103" s="88" t="s">
        <v>128</v>
      </c>
      <c r="D103" s="89" t="n">
        <v>12</v>
      </c>
      <c r="E103" s="90" t="n">
        <v>30</v>
      </c>
      <c r="F103" s="91" t="n">
        <f aca="false">IF(AND(NOT(ISBLANK(D103)),NOT(ISBLANK(E103)),NOT(ISBLANK(D102)),NOT(ISBLANK(E102))),24-D102-(E102/60)+D103+(E103/60)," ")</f>
        <v>24</v>
      </c>
      <c r="G103" s="92" t="n">
        <v>6941</v>
      </c>
      <c r="H103" s="93" t="n">
        <f aca="false">IF(AND(NOT(ISBLANK(D103)),NOT(ISBLANK(E103)),G103&gt;0),G103/F103*24," ")</f>
        <v>6941</v>
      </c>
      <c r="I103" s="94" t="n">
        <f aca="false">IF(OR(ISBLANK(G103),M103=0,H103&lt;0.8*M103)," ",H103)</f>
        <v>6941</v>
      </c>
      <c r="J103" s="95" t="n">
        <f aca="false">IF(MIN(I93:I113)=0," ",MIN(I93:I113))</f>
        <v>3819</v>
      </c>
      <c r="K103" s="96" t="n">
        <f aca="false">IF(J103=" "," ",J103*1.2)</f>
        <v>4582.8</v>
      </c>
      <c r="L103" s="101" t="str">
        <f aca="false">IF(I103&lt;=K103,I103," ")</f>
        <v> </v>
      </c>
      <c r="M10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3" s="1"/>
    </row>
    <row r="104" customFormat="false" ht="14.1" hidden="false" customHeight="true" outlineLevel="0" collapsed="false">
      <c r="A104" s="1"/>
      <c r="B104" s="100"/>
      <c r="C104" s="88" t="s">
        <v>129</v>
      </c>
      <c r="D104" s="89" t="n">
        <v>12</v>
      </c>
      <c r="E104" s="90" t="n">
        <v>30</v>
      </c>
      <c r="F104" s="91" t="n">
        <f aca="false">IF(AND(NOT(ISBLANK(D104)),NOT(ISBLANK(E104)),NOT(ISBLANK(D103)),NOT(ISBLANK(E103))),24-D103-(E103/60)+D104+(E104/60)," ")</f>
        <v>24</v>
      </c>
      <c r="G104" s="92" t="n">
        <v>7574</v>
      </c>
      <c r="H104" s="93" t="n">
        <f aca="false">IF(AND(NOT(ISBLANK(D104)),NOT(ISBLANK(E104)),G104&gt;0),G104/F104*24," ")</f>
        <v>7574</v>
      </c>
      <c r="I104" s="94" t="n">
        <f aca="false">IF(OR(ISBLANK(G104),M104=0,H104&lt;0.8*M104)," ",H104)</f>
        <v>7574</v>
      </c>
      <c r="J104" s="95" t="n">
        <f aca="false">IF(MIN(I94:I114)=0," ",MIN(I94:I114))</f>
        <v>4220</v>
      </c>
      <c r="K104" s="96" t="n">
        <f aca="false">IF(J104=" "," ",J104*1.2)</f>
        <v>5064</v>
      </c>
      <c r="L104" s="101" t="str">
        <f aca="false">IF(I104&lt;=K104,I104," ")</f>
        <v> </v>
      </c>
      <c r="M10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4" s="1"/>
    </row>
    <row r="105" customFormat="false" ht="14.1" hidden="false" customHeight="true" outlineLevel="0" collapsed="false">
      <c r="A105" s="1"/>
      <c r="B105" s="100"/>
      <c r="C105" s="88" t="s">
        <v>130</v>
      </c>
      <c r="D105" s="89" t="n">
        <v>12</v>
      </c>
      <c r="E105" s="90" t="n">
        <v>30</v>
      </c>
      <c r="F105" s="91" t="n">
        <f aca="false">IF(AND(NOT(ISBLANK(D105)),NOT(ISBLANK(E105)),NOT(ISBLANK(D104)),NOT(ISBLANK(E104))),24-D104-(E104/60)+D105+(E105/60)," ")</f>
        <v>24</v>
      </c>
      <c r="G105" s="92" t="n">
        <v>7102</v>
      </c>
      <c r="H105" s="93" t="n">
        <f aca="false">IF(AND(NOT(ISBLANK(D105)),NOT(ISBLANK(E105)),G105&gt;0),G105/F105*24," ")</f>
        <v>7102</v>
      </c>
      <c r="I105" s="94" t="n">
        <f aca="false">IF(OR(ISBLANK(G105),M105=0,H105&lt;0.8*M105)," ",H105)</f>
        <v>7102</v>
      </c>
      <c r="J105" s="95" t="n">
        <f aca="false">IF(MIN(I95:I115)=0," ",MIN(I95:I115))</f>
        <v>4220</v>
      </c>
      <c r="K105" s="96" t="n">
        <f aca="false">IF(J105=" "," ",J105*1.2)</f>
        <v>5064</v>
      </c>
      <c r="L105" s="101" t="str">
        <f aca="false">IF(I105&lt;=K105,I105," ")</f>
        <v> </v>
      </c>
      <c r="M10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5" s="1"/>
    </row>
    <row r="106" customFormat="false" ht="14.1" hidden="false" customHeight="true" outlineLevel="0" collapsed="false">
      <c r="A106" s="1"/>
      <c r="B106" s="104"/>
      <c r="C106" s="88" t="s">
        <v>131</v>
      </c>
      <c r="D106" s="89" t="n">
        <v>12</v>
      </c>
      <c r="E106" s="90" t="n">
        <v>30</v>
      </c>
      <c r="F106" s="91" t="n">
        <f aca="false">IF(AND(NOT(ISBLANK(D106)),NOT(ISBLANK(E106)),NOT(ISBLANK(D105)),NOT(ISBLANK(E105))),24-D105-(E105/60)+D106+(E106/60)," ")</f>
        <v>24</v>
      </c>
      <c r="G106" s="92" t="n">
        <v>7306</v>
      </c>
      <c r="H106" s="93" t="n">
        <f aca="false">IF(AND(NOT(ISBLANK(D106)),NOT(ISBLANK(E106)),G106&gt;0),G106/F106*24," ")</f>
        <v>7306</v>
      </c>
      <c r="I106" s="94" t="n">
        <f aca="false">IF(OR(ISBLANK(G106),M106=0,H106&lt;0.8*M106)," ",H106)</f>
        <v>7306</v>
      </c>
      <c r="J106" s="95" t="n">
        <f aca="false">IF(MIN(I96:I116)=0," ",MIN(I96:I116))</f>
        <v>4220</v>
      </c>
      <c r="K106" s="96" t="n">
        <f aca="false">IF(J106=" "," ",J106*1.2)</f>
        <v>5064</v>
      </c>
      <c r="L106" s="101" t="str">
        <f aca="false">IF(I106&lt;=K106,I106," ")</f>
        <v> </v>
      </c>
      <c r="M10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6" s="1"/>
    </row>
    <row r="107" customFormat="false" ht="14.1" hidden="false" customHeight="true" outlineLevel="0" collapsed="false">
      <c r="A107" s="1"/>
      <c r="B107" s="87"/>
      <c r="C107" s="88" t="s">
        <v>132</v>
      </c>
      <c r="D107" s="89" t="n">
        <v>12</v>
      </c>
      <c r="E107" s="90" t="n">
        <v>30</v>
      </c>
      <c r="F107" s="91" t="n">
        <f aca="false">IF(AND(NOT(ISBLANK(D107)),NOT(ISBLANK(E107)),NOT(ISBLANK(D106)),NOT(ISBLANK(E106))),24-D106-(E106/60)+D107+(E107/60)," ")</f>
        <v>24</v>
      </c>
      <c r="G107" s="92" t="n">
        <v>7536</v>
      </c>
      <c r="H107" s="93" t="n">
        <f aca="false">IF(AND(NOT(ISBLANK(D107)),NOT(ISBLANK(E107)),G107&gt;0),G107/F107*24," ")</f>
        <v>7536</v>
      </c>
      <c r="I107" s="94" t="n">
        <f aca="false">IF(OR(ISBLANK(G107),M107=0,H107&lt;0.8*M107)," ",H107)</f>
        <v>7536</v>
      </c>
      <c r="J107" s="95" t="n">
        <f aca="false">IF(MIN(I97:I117)=0," ",MIN(I97:I117))</f>
        <v>4220</v>
      </c>
      <c r="K107" s="96" t="n">
        <f aca="false">IF(J107=" "," ",J107*1.2)</f>
        <v>5064</v>
      </c>
      <c r="L107" s="101" t="str">
        <f aca="false">IF(I107&lt;=K107,I107," ")</f>
        <v> </v>
      </c>
      <c r="M10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7" s="1"/>
    </row>
    <row r="108" customFormat="false" ht="14.1" hidden="false" customHeight="true" outlineLevel="0" collapsed="false">
      <c r="A108" s="1"/>
      <c r="B108" s="100"/>
      <c r="C108" s="88" t="s">
        <v>133</v>
      </c>
      <c r="D108" s="89" t="n">
        <v>12</v>
      </c>
      <c r="E108" s="90" t="n">
        <v>30</v>
      </c>
      <c r="F108" s="91" t="n">
        <f aca="false">IF(AND(NOT(ISBLANK(D108)),NOT(ISBLANK(E108)),NOT(ISBLANK(D107)),NOT(ISBLANK(E107))),24-D107-(E107/60)+D108+(E108/60)," ")</f>
        <v>24</v>
      </c>
      <c r="G108" s="92" t="n">
        <v>8375</v>
      </c>
      <c r="H108" s="93" t="n">
        <f aca="false">IF(AND(NOT(ISBLANK(D108)),NOT(ISBLANK(E108)),G108&gt;0),G108/F108*24," ")</f>
        <v>8375</v>
      </c>
      <c r="I108" s="94" t="n">
        <f aca="false">IF(OR(ISBLANK(G108),M108=0,H108&lt;0.8*M108)," ",H108)</f>
        <v>8375</v>
      </c>
      <c r="J108" s="95" t="n">
        <f aca="false">IF(MIN(I98:I118)=0," ",MIN(I98:I118))</f>
        <v>4220</v>
      </c>
      <c r="K108" s="96" t="n">
        <f aca="false">IF(J108=" "," ",J108*1.2)</f>
        <v>5064</v>
      </c>
      <c r="L108" s="101" t="str">
        <f aca="false">IF(I108&lt;=K108,I108," ")</f>
        <v> </v>
      </c>
      <c r="M10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8" s="1"/>
    </row>
    <row r="109" customFormat="false" ht="14.1" hidden="false" customHeight="true" outlineLevel="0" collapsed="false">
      <c r="A109" s="1"/>
      <c r="B109" s="100"/>
      <c r="C109" s="88" t="s">
        <v>134</v>
      </c>
      <c r="D109" s="89" t="n">
        <v>12</v>
      </c>
      <c r="E109" s="90" t="n">
        <v>30</v>
      </c>
      <c r="F109" s="91" t="n">
        <f aca="false">IF(AND(NOT(ISBLANK(D109)),NOT(ISBLANK(E109)),NOT(ISBLANK(D108)),NOT(ISBLANK(E108))),24-D108-(E108/60)+D109+(E109/60)," ")</f>
        <v>24</v>
      </c>
      <c r="G109" s="92" t="n">
        <v>7382</v>
      </c>
      <c r="H109" s="93" t="n">
        <f aca="false">IF(AND(NOT(ISBLANK(D109)),NOT(ISBLANK(E109)),G109&gt;0),G109/F109*24," ")</f>
        <v>7382</v>
      </c>
      <c r="I109" s="94" t="n">
        <f aca="false">IF(OR(ISBLANK(G109),M109=0,H109&lt;0.8*M109)," ",H109)</f>
        <v>7382</v>
      </c>
      <c r="J109" s="95" t="n">
        <f aca="false">IF(MIN(I99:I119)=0," ",MIN(I99:I119))</f>
        <v>4081</v>
      </c>
      <c r="K109" s="96" t="n">
        <f aca="false">IF(J109=" "," ",J109*1.2)</f>
        <v>4897.2</v>
      </c>
      <c r="L109" s="101" t="str">
        <f aca="false">IF(I109&lt;=K109,I109," ")</f>
        <v> </v>
      </c>
      <c r="M10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09" s="1"/>
    </row>
    <row r="110" customFormat="false" ht="14.1" hidden="false" customHeight="true" outlineLevel="0" collapsed="false">
      <c r="A110" s="1"/>
      <c r="B110" s="100"/>
      <c r="C110" s="88" t="s">
        <v>135</v>
      </c>
      <c r="D110" s="89" t="n">
        <v>12</v>
      </c>
      <c r="E110" s="90" t="n">
        <v>30</v>
      </c>
      <c r="F110" s="91" t="n">
        <f aca="false">IF(AND(NOT(ISBLANK(D110)),NOT(ISBLANK(E110)),NOT(ISBLANK(D109)),NOT(ISBLANK(E109))),24-D109-(E109/60)+D110+(E110/60)," ")</f>
        <v>24</v>
      </c>
      <c r="G110" s="92" t="n">
        <v>6211</v>
      </c>
      <c r="H110" s="93" t="n">
        <f aca="false">IF(AND(NOT(ISBLANK(D110)),NOT(ISBLANK(E110)),G110&gt;0),G110/F110*24," ")</f>
        <v>6211</v>
      </c>
      <c r="I110" s="94" t="n">
        <f aca="false">IF(OR(ISBLANK(G110),M110=0,H110&lt;0.8*M110)," ",H110)</f>
        <v>6211</v>
      </c>
      <c r="J110" s="95" t="n">
        <f aca="false">IF(MIN(I100:I120)=0," ",MIN(I100:I120))</f>
        <v>3830</v>
      </c>
      <c r="K110" s="96" t="n">
        <f aca="false">IF(J110=" "," ",J110*1.2)</f>
        <v>4596</v>
      </c>
      <c r="L110" s="101" t="str">
        <f aca="false">IF(I110&lt;=K110,I110," ")</f>
        <v> </v>
      </c>
      <c r="M11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0" s="1"/>
    </row>
    <row r="111" customFormat="false" ht="14.1" hidden="false" customHeight="true" outlineLevel="0" collapsed="false">
      <c r="A111" s="1"/>
      <c r="B111" s="100"/>
      <c r="C111" s="88" t="s">
        <v>136</v>
      </c>
      <c r="D111" s="89" t="n">
        <v>12</v>
      </c>
      <c r="E111" s="90" t="n">
        <v>30</v>
      </c>
      <c r="F111" s="91" t="n">
        <f aca="false">IF(AND(NOT(ISBLANK(D111)),NOT(ISBLANK(E111)),NOT(ISBLANK(D110)),NOT(ISBLANK(E110))),24-D110-(E110/60)+D111+(E111/60)," ")</f>
        <v>24</v>
      </c>
      <c r="G111" s="92" t="n">
        <v>5783</v>
      </c>
      <c r="H111" s="93" t="n">
        <f aca="false">IF(AND(NOT(ISBLANK(D111)),NOT(ISBLANK(E111)),G111&gt;0),G111/F111*24," ")</f>
        <v>5783</v>
      </c>
      <c r="I111" s="94" t="n">
        <f aca="false">IF(OR(ISBLANK(G111),M111=0,H111&lt;0.8*M111)," ",H111)</f>
        <v>5783</v>
      </c>
      <c r="J111" s="95" t="n">
        <f aca="false">IF(MIN(I101:I121)=0," ",MIN(I101:I121))</f>
        <v>3830</v>
      </c>
      <c r="K111" s="96" t="n">
        <f aca="false">IF(J111=" "," ",J111*1.2)</f>
        <v>4596</v>
      </c>
      <c r="L111" s="101" t="str">
        <f aca="false">IF(I111&lt;=K111,I111," ")</f>
        <v> </v>
      </c>
      <c r="M11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1" s="1"/>
    </row>
    <row r="112" customFormat="false" ht="14.1" hidden="false" customHeight="true" outlineLevel="0" collapsed="false">
      <c r="A112" s="1"/>
      <c r="B112" s="100"/>
      <c r="C112" s="88" t="s">
        <v>137</v>
      </c>
      <c r="D112" s="89" t="n">
        <v>12</v>
      </c>
      <c r="E112" s="90" t="n">
        <v>30</v>
      </c>
      <c r="F112" s="91" t="n">
        <f aca="false">IF(AND(NOT(ISBLANK(D112)),NOT(ISBLANK(E112)),NOT(ISBLANK(D111)),NOT(ISBLANK(E111))),24-D111-(E111/60)+D112+(E112/60)," ")</f>
        <v>24</v>
      </c>
      <c r="G112" s="92" t="n">
        <v>5380</v>
      </c>
      <c r="H112" s="93" t="n">
        <f aca="false">IF(AND(NOT(ISBLANK(D112)),NOT(ISBLANK(E112)),G112&gt;0),G112/F112*24," ")</f>
        <v>5380</v>
      </c>
      <c r="I112" s="94" t="n">
        <f aca="false">IF(OR(ISBLANK(G112),M112=0,H112&lt;0.8*M112)," ",H112)</f>
        <v>5380</v>
      </c>
      <c r="J112" s="95" t="n">
        <f aca="false">IF(MIN(I102:I122)=0," ",MIN(I102:I122))</f>
        <v>3830</v>
      </c>
      <c r="K112" s="96" t="n">
        <f aca="false">IF(J112=" "," ",J112*1.2)</f>
        <v>4596</v>
      </c>
      <c r="L112" s="101" t="str">
        <f aca="false">IF(I112&lt;=K112,I112," ")</f>
        <v> </v>
      </c>
      <c r="M11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2" s="1"/>
    </row>
    <row r="113" customFormat="false" ht="14.1" hidden="false" customHeight="true" outlineLevel="0" collapsed="false">
      <c r="A113" s="1"/>
      <c r="B113" s="100"/>
      <c r="C113" s="88" t="s">
        <v>138</v>
      </c>
      <c r="D113" s="89" t="n">
        <v>12</v>
      </c>
      <c r="E113" s="90" t="n">
        <v>30</v>
      </c>
      <c r="F113" s="91" t="n">
        <f aca="false">IF(AND(NOT(ISBLANK(D113)),NOT(ISBLANK(E113)),NOT(ISBLANK(D112)),NOT(ISBLANK(E112))),24-D112-(E112/60)+D113+(E113/60)," ")</f>
        <v>24</v>
      </c>
      <c r="G113" s="92" t="n">
        <v>5222</v>
      </c>
      <c r="H113" s="93" t="n">
        <f aca="false">IF(AND(NOT(ISBLANK(D113)),NOT(ISBLANK(E113)),G113&gt;0),G113/F113*24," ")</f>
        <v>5222</v>
      </c>
      <c r="I113" s="94" t="n">
        <f aca="false">IF(OR(ISBLANK(G113),M113=0,H113&lt;0.8*M113)," ",H113)</f>
        <v>5222</v>
      </c>
      <c r="J113" s="95" t="n">
        <f aca="false">IF(MIN(I103:I123)=0," ",MIN(I103:I123))</f>
        <v>3830</v>
      </c>
      <c r="K113" s="96" t="n">
        <f aca="false">IF(J113=" "," ",J113*1.2)</f>
        <v>4596</v>
      </c>
      <c r="L113" s="101" t="str">
        <f aca="false">IF(I113&lt;=K113,I113," ")</f>
        <v> </v>
      </c>
      <c r="M11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3" s="1"/>
    </row>
    <row r="114" customFormat="false" ht="14.1" hidden="false" customHeight="true" outlineLevel="0" collapsed="false">
      <c r="A114" s="1"/>
      <c r="B114" s="100"/>
      <c r="C114" s="88" t="s">
        <v>139</v>
      </c>
      <c r="D114" s="89" t="n">
        <v>12</v>
      </c>
      <c r="E114" s="90" t="n">
        <v>30</v>
      </c>
      <c r="F114" s="91" t="n">
        <f aca="false">IF(AND(NOT(ISBLANK(D114)),NOT(ISBLANK(E114)),NOT(ISBLANK(D113)),NOT(ISBLANK(E113))),24-D113-(E113/60)+D114+(E114/60)," ")</f>
        <v>24</v>
      </c>
      <c r="G114" s="92" t="n">
        <v>5016</v>
      </c>
      <c r="H114" s="93" t="n">
        <f aca="false">IF(AND(NOT(ISBLANK(D114)),NOT(ISBLANK(E114)),G114&gt;0),G114/F114*24," ")</f>
        <v>5016</v>
      </c>
      <c r="I114" s="94" t="n">
        <f aca="false">IF(OR(ISBLANK(G114),M114=0,H114&lt;0.8*M114)," ",H114)</f>
        <v>5016</v>
      </c>
      <c r="J114" s="95" t="n">
        <f aca="false">IF(MIN(I104:I124)=0," ",MIN(I104:I124))</f>
        <v>3830</v>
      </c>
      <c r="K114" s="96" t="n">
        <f aca="false">IF(J114=" "," ",J114*1.2)</f>
        <v>4596</v>
      </c>
      <c r="L114" s="101" t="str">
        <f aca="false">IF(I114&lt;=K114,I114," ")</f>
        <v> </v>
      </c>
      <c r="M11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4" s="1"/>
    </row>
    <row r="115" customFormat="false" ht="14.1" hidden="false" customHeight="true" outlineLevel="0" collapsed="false">
      <c r="A115" s="1"/>
      <c r="B115" s="100"/>
      <c r="C115" s="88" t="s">
        <v>140</v>
      </c>
      <c r="D115" s="89" t="n">
        <v>12</v>
      </c>
      <c r="E115" s="90" t="n">
        <v>30</v>
      </c>
      <c r="F115" s="91" t="n">
        <f aca="false">IF(AND(NOT(ISBLANK(D115)),NOT(ISBLANK(E115)),NOT(ISBLANK(D114)),NOT(ISBLANK(E114))),24-D114-(E114/60)+D115+(E115/60)," ")</f>
        <v>24</v>
      </c>
      <c r="G115" s="92" t="n">
        <v>4529</v>
      </c>
      <c r="H115" s="93" t="n">
        <f aca="false">IF(AND(NOT(ISBLANK(D115)),NOT(ISBLANK(E115)),G115&gt;0),G115/F115*24," ")</f>
        <v>4529</v>
      </c>
      <c r="I115" s="94" t="n">
        <f aca="false">IF(OR(ISBLANK(G115),M115=0,H115&lt;0.8*M115)," ",H115)</f>
        <v>4529</v>
      </c>
      <c r="J115" s="95" t="n">
        <f aca="false">IF(MIN(I105:I125)=0," ",MIN(I105:I125))</f>
        <v>3830</v>
      </c>
      <c r="K115" s="96" t="n">
        <f aca="false">IF(J115=" "," ",J115*1.2)</f>
        <v>4596</v>
      </c>
      <c r="L115" s="101" t="n">
        <f aca="false">IF(I115&lt;=K115,I115," ")</f>
        <v>4529</v>
      </c>
      <c r="M11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5" s="1"/>
    </row>
    <row r="116" customFormat="false" ht="14.1" hidden="false" customHeight="true" outlineLevel="0" collapsed="false">
      <c r="A116" s="1"/>
      <c r="B116" s="102" t="n">
        <f aca="false">IF(ISBLANK(H7)," ",H7)</f>
        <v>2010</v>
      </c>
      <c r="C116" s="88" t="s">
        <v>141</v>
      </c>
      <c r="D116" s="89" t="n">
        <v>12</v>
      </c>
      <c r="E116" s="90" t="n">
        <v>30</v>
      </c>
      <c r="F116" s="91" t="n">
        <f aca="false">IF(AND(NOT(ISBLANK(D116)),NOT(ISBLANK(E116)),NOT(ISBLANK(D115)),NOT(ISBLANK(E115))),24-D115-(E115/60)+D116+(E116/60)," ")</f>
        <v>24</v>
      </c>
      <c r="G116" s="92" t="n">
        <v>4431</v>
      </c>
      <c r="H116" s="93" t="n">
        <f aca="false">IF(AND(NOT(ISBLANK(D116)),NOT(ISBLANK(E116)),G116&gt;0),G116/F116*24," ")</f>
        <v>4431</v>
      </c>
      <c r="I116" s="94" t="n">
        <f aca="false">IF(OR(ISBLANK(G116),M116=0,H116&lt;0.8*M116)," ",H116)</f>
        <v>4431</v>
      </c>
      <c r="J116" s="95" t="n">
        <f aca="false">IF(MIN(I106:I126)=0," ",MIN(I106:I126))</f>
        <v>3830</v>
      </c>
      <c r="K116" s="96" t="n">
        <f aca="false">IF(J116=" "," ",J116*1.2)</f>
        <v>4596</v>
      </c>
      <c r="L116" s="101" t="n">
        <f aca="false">IF(I116&lt;=K116,I116," ")</f>
        <v>4431</v>
      </c>
      <c r="M11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6" s="1"/>
    </row>
    <row r="117" customFormat="false" ht="14.1" hidden="false" customHeight="true" outlineLevel="0" collapsed="false">
      <c r="A117" s="1"/>
      <c r="B117" s="102"/>
      <c r="C117" s="88" t="s">
        <v>142</v>
      </c>
      <c r="D117" s="89" t="n">
        <v>12</v>
      </c>
      <c r="E117" s="90" t="n">
        <v>30</v>
      </c>
      <c r="F117" s="91" t="n">
        <f aca="false">IF(AND(NOT(ISBLANK(D117)),NOT(ISBLANK(E117)),NOT(ISBLANK(D116)),NOT(ISBLANK(E116))),24-D116-(E116/60)+D117+(E117/60)," ")</f>
        <v>24</v>
      </c>
      <c r="G117" s="92" t="n">
        <v>4850</v>
      </c>
      <c r="H117" s="93" t="n">
        <f aca="false">IF(AND(NOT(ISBLANK(D117)),NOT(ISBLANK(E117)),G117&gt;0),G117/F117*24," ")</f>
        <v>4850</v>
      </c>
      <c r="I117" s="94" t="n">
        <f aca="false">IF(OR(ISBLANK(G117),M117=0,H117&lt;0.8*M117)," ",H117)</f>
        <v>4850</v>
      </c>
      <c r="J117" s="95" t="n">
        <f aca="false">IF(MIN(I107:I127)=0," ",MIN(I107:I127))</f>
        <v>3830</v>
      </c>
      <c r="K117" s="96" t="n">
        <f aca="false">IF(J117=" "," ",J117*1.2)</f>
        <v>4596</v>
      </c>
      <c r="L117" s="101" t="str">
        <f aca="false">IF(I117&lt;=K117,I117," ")</f>
        <v> </v>
      </c>
      <c r="M11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7" s="1"/>
    </row>
    <row r="118" customFormat="false" ht="14.1" hidden="false" customHeight="true" outlineLevel="0" collapsed="false">
      <c r="A118" s="1"/>
      <c r="B118" s="102"/>
      <c r="C118" s="88" t="s">
        <v>143</v>
      </c>
      <c r="D118" s="89" t="n">
        <v>12</v>
      </c>
      <c r="E118" s="90" t="n">
        <v>30</v>
      </c>
      <c r="F118" s="91" t="n">
        <f aca="false">IF(AND(NOT(ISBLANK(D118)),NOT(ISBLANK(E118)),NOT(ISBLANK(D117)),NOT(ISBLANK(E117))),24-D117-(E117/60)+D118+(E118/60)," ")</f>
        <v>24</v>
      </c>
      <c r="G118" s="92" t="n">
        <v>4570</v>
      </c>
      <c r="H118" s="93" t="n">
        <f aca="false">IF(AND(NOT(ISBLANK(D118)),NOT(ISBLANK(E118)),G118&gt;0),G118/F118*24," ")</f>
        <v>4570</v>
      </c>
      <c r="I118" s="94" t="n">
        <f aca="false">IF(OR(ISBLANK(G118),M118=0,H118&lt;0.8*M118)," ",H118)</f>
        <v>4570</v>
      </c>
      <c r="J118" s="95" t="n">
        <f aca="false">IF(MIN(I108:I128)=0," ",MIN(I108:I128))</f>
        <v>3830</v>
      </c>
      <c r="K118" s="96" t="n">
        <f aca="false">IF(J118=" "," ",J118*1.2)</f>
        <v>4596</v>
      </c>
      <c r="L118" s="101" t="n">
        <f aca="false">IF(I118&lt;=K118,I118," ")</f>
        <v>4570</v>
      </c>
      <c r="M11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8" s="1"/>
    </row>
    <row r="119" customFormat="false" ht="14.1" hidden="false" customHeight="true" outlineLevel="0" collapsed="false">
      <c r="A119" s="1"/>
      <c r="B119" s="102"/>
      <c r="C119" s="88" t="s">
        <v>144</v>
      </c>
      <c r="D119" s="89" t="n">
        <v>12</v>
      </c>
      <c r="E119" s="90" t="n">
        <v>30</v>
      </c>
      <c r="F119" s="91" t="n">
        <f aca="false">IF(AND(NOT(ISBLANK(D119)),NOT(ISBLANK(E119)),NOT(ISBLANK(D118)),NOT(ISBLANK(E118))),24-D118-(E118/60)+D119+(E119/60)," ")</f>
        <v>24</v>
      </c>
      <c r="G119" s="92" t="n">
        <v>4081</v>
      </c>
      <c r="H119" s="93" t="n">
        <f aca="false">IF(AND(NOT(ISBLANK(D119)),NOT(ISBLANK(E119)),G119&gt;0),G119/F119*24," ")</f>
        <v>4081</v>
      </c>
      <c r="I119" s="94" t="n">
        <f aca="false">IF(OR(ISBLANK(G119),M119=0,H119&lt;0.8*M119)," ",H119)</f>
        <v>4081</v>
      </c>
      <c r="J119" s="95" t="n">
        <f aca="false">IF(MIN(I109:I129)=0," ",MIN(I109:I129))</f>
        <v>3830</v>
      </c>
      <c r="K119" s="96" t="n">
        <f aca="false">IF(J119=" "," ",J119*1.2)</f>
        <v>4596</v>
      </c>
      <c r="L119" s="101" t="n">
        <f aca="false">IF(I119&lt;=K119,I119," ")</f>
        <v>4081</v>
      </c>
      <c r="M11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19" s="1"/>
    </row>
    <row r="120" customFormat="false" ht="14.1" hidden="false" customHeight="true" outlineLevel="0" collapsed="false">
      <c r="A120" s="1"/>
      <c r="B120" s="103" t="s">
        <v>145</v>
      </c>
      <c r="C120" s="88" t="s">
        <v>146</v>
      </c>
      <c r="D120" s="89" t="n">
        <v>12</v>
      </c>
      <c r="E120" s="90" t="n">
        <v>30</v>
      </c>
      <c r="F120" s="91" t="n">
        <f aca="false">IF(AND(NOT(ISBLANK(D120)),NOT(ISBLANK(E120)),NOT(ISBLANK(D119)),NOT(ISBLANK(E119))),24-D119-(E119/60)+D120+(E120/60)," ")</f>
        <v>24</v>
      </c>
      <c r="G120" s="92" t="n">
        <v>3830</v>
      </c>
      <c r="H120" s="93" t="n">
        <f aca="false">IF(AND(NOT(ISBLANK(D120)),NOT(ISBLANK(E120)),G120&gt;0),G120/F120*24," ")</f>
        <v>3830</v>
      </c>
      <c r="I120" s="94" t="n">
        <f aca="false">IF(OR(ISBLANK(G120),M120=0,H120&lt;0.8*M120)," ",H120)</f>
        <v>3830</v>
      </c>
      <c r="J120" s="95" t="n">
        <f aca="false">IF(MIN(I110:I130)=0," ",MIN(I110:I130))</f>
        <v>3830</v>
      </c>
      <c r="K120" s="96" t="n">
        <f aca="false">IF(J120=" "," ",J120*1.2)</f>
        <v>4596</v>
      </c>
      <c r="L120" s="101" t="n">
        <f aca="false">IF(I120&lt;=K120,I120," ")</f>
        <v>3830</v>
      </c>
      <c r="M12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0" s="1"/>
    </row>
    <row r="121" customFormat="false" ht="14.1" hidden="false" customHeight="true" outlineLevel="0" collapsed="false">
      <c r="A121" s="1"/>
      <c r="B121" s="103"/>
      <c r="C121" s="88" t="s">
        <v>147</v>
      </c>
      <c r="D121" s="89" t="n">
        <v>12</v>
      </c>
      <c r="E121" s="90" t="n">
        <v>30</v>
      </c>
      <c r="F121" s="91" t="n">
        <f aca="false">IF(AND(NOT(ISBLANK(D121)),NOT(ISBLANK(E121)),NOT(ISBLANK(D120)),NOT(ISBLANK(E120))),24-D120-(E120/60)+D121+(E121/60)," ")</f>
        <v>24</v>
      </c>
      <c r="G121" s="92" t="n">
        <v>5285</v>
      </c>
      <c r="H121" s="93" t="n">
        <f aca="false">IF(AND(NOT(ISBLANK(D121)),NOT(ISBLANK(E121)),G121&gt;0),G121/F121*24," ")</f>
        <v>5285</v>
      </c>
      <c r="I121" s="94" t="n">
        <f aca="false">IF(OR(ISBLANK(G121),M121=0,H121&lt;0.8*M121)," ",H121)</f>
        <v>5285</v>
      </c>
      <c r="J121" s="95" t="n">
        <f aca="false">IF(MIN(I111:I131)=0," ",MIN(I111:I131))</f>
        <v>3830</v>
      </c>
      <c r="K121" s="96" t="n">
        <f aca="false">IF(J121=" "," ",J121*1.2)</f>
        <v>4596</v>
      </c>
      <c r="L121" s="101" t="str">
        <f aca="false">IF(I121&lt;=K121,I121," ")</f>
        <v> </v>
      </c>
      <c r="M12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1" s="1"/>
    </row>
    <row r="122" customFormat="false" ht="14.1" hidden="false" customHeight="true" outlineLevel="0" collapsed="false">
      <c r="A122" s="1"/>
      <c r="B122" s="103"/>
      <c r="C122" s="88" t="s">
        <v>148</v>
      </c>
      <c r="D122" s="89" t="n">
        <v>12</v>
      </c>
      <c r="E122" s="90" t="n">
        <v>30</v>
      </c>
      <c r="F122" s="91" t="n">
        <f aca="false">IF(AND(NOT(ISBLANK(D122)),NOT(ISBLANK(E122)),NOT(ISBLANK(D121)),NOT(ISBLANK(E121))),24-D121-(E121/60)+D122+(E122/60)," ")</f>
        <v>24</v>
      </c>
      <c r="G122" s="92" t="n">
        <v>8587</v>
      </c>
      <c r="H122" s="93" t="n">
        <f aca="false">IF(AND(NOT(ISBLANK(D122)),NOT(ISBLANK(E122)),G122&gt;0),G122/F122*24," ")</f>
        <v>8587</v>
      </c>
      <c r="I122" s="94" t="n">
        <f aca="false">IF(OR(ISBLANK(G122),M122=0,H122&lt;0.8*M122)," ",H122)</f>
        <v>8587</v>
      </c>
      <c r="J122" s="95" t="n">
        <f aca="false">IF(MIN(I112:I132)=0," ",MIN(I112:I132))</f>
        <v>3830</v>
      </c>
      <c r="K122" s="96" t="n">
        <f aca="false">IF(J122=" "," ",J122*1.2)</f>
        <v>4596</v>
      </c>
      <c r="L122" s="101" t="str">
        <f aca="false">IF(I122&lt;=K122,I122," ")</f>
        <v> </v>
      </c>
      <c r="M12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2" s="1"/>
    </row>
    <row r="123" customFormat="false" ht="14.1" hidden="false" customHeight="true" outlineLevel="0" collapsed="false">
      <c r="A123" s="1"/>
      <c r="B123" s="103"/>
      <c r="C123" s="88" t="s">
        <v>149</v>
      </c>
      <c r="D123" s="89" t="n">
        <v>12</v>
      </c>
      <c r="E123" s="90" t="n">
        <v>30</v>
      </c>
      <c r="F123" s="91" t="n">
        <f aca="false">IF(AND(NOT(ISBLANK(D123)),NOT(ISBLANK(E123)),NOT(ISBLANK(D122)),NOT(ISBLANK(E122))),24-D122-(E122/60)+D123+(E123/60)," ")</f>
        <v>24</v>
      </c>
      <c r="G123" s="92" t="n">
        <v>4914</v>
      </c>
      <c r="H123" s="93" t="n">
        <f aca="false">IF(AND(NOT(ISBLANK(D123)),NOT(ISBLANK(E123)),G123&gt;0),G123/F123*24," ")</f>
        <v>4914</v>
      </c>
      <c r="I123" s="94" t="n">
        <f aca="false">IF(OR(ISBLANK(G123),M123=0,H123&lt;0.8*M123)," ",H123)</f>
        <v>4914</v>
      </c>
      <c r="J123" s="95" t="n">
        <f aca="false">IF(MIN(I113:I133)=0," ",MIN(I113:I133))</f>
        <v>3830</v>
      </c>
      <c r="K123" s="96" t="n">
        <f aca="false">IF(J123=" "," ",J123*1.2)</f>
        <v>4596</v>
      </c>
      <c r="L123" s="101" t="str">
        <f aca="false">IF(I123&lt;=K123,I123," ")</f>
        <v> </v>
      </c>
      <c r="M12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3" s="1"/>
    </row>
    <row r="124" customFormat="false" ht="14.1" hidden="false" customHeight="true" outlineLevel="0" collapsed="false">
      <c r="A124" s="1"/>
      <c r="B124" s="103"/>
      <c r="C124" s="88" t="s">
        <v>150</v>
      </c>
      <c r="D124" s="89" t="n">
        <v>12</v>
      </c>
      <c r="E124" s="90" t="n">
        <v>30</v>
      </c>
      <c r="F124" s="91" t="n">
        <f aca="false">IF(AND(NOT(ISBLANK(D124)),NOT(ISBLANK(E124)),NOT(ISBLANK(D123)),NOT(ISBLANK(E123))),24-D123-(E123/60)+D124+(E124/60)," ")</f>
        <v>24</v>
      </c>
      <c r="G124" s="92" t="n">
        <v>4546</v>
      </c>
      <c r="H124" s="93" t="n">
        <f aca="false">IF(AND(NOT(ISBLANK(D124)),NOT(ISBLANK(E124)),G124&gt;0),G124/F124*24," ")</f>
        <v>4546</v>
      </c>
      <c r="I124" s="94" t="n">
        <f aca="false">IF(OR(ISBLANK(G124),M124=0,H124&lt;0.8*M124)," ",H124)</f>
        <v>4546</v>
      </c>
      <c r="J124" s="95" t="n">
        <f aca="false">IF(MIN(I114:I134)=0," ",MIN(I114:I134))</f>
        <v>3830</v>
      </c>
      <c r="K124" s="96" t="n">
        <f aca="false">IF(J124=" "," ",J124*1.2)</f>
        <v>4596</v>
      </c>
      <c r="L124" s="101" t="n">
        <f aca="false">IF(I124&lt;=K124,I124," ")</f>
        <v>4546</v>
      </c>
      <c r="M12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4" s="1"/>
    </row>
    <row r="125" customFormat="false" ht="14.1" hidden="false" customHeight="true" outlineLevel="0" collapsed="false">
      <c r="A125" s="1"/>
      <c r="B125" s="100"/>
      <c r="C125" s="88" t="s">
        <v>151</v>
      </c>
      <c r="D125" s="89" t="n">
        <v>12</v>
      </c>
      <c r="E125" s="90" t="n">
        <v>30</v>
      </c>
      <c r="F125" s="91" t="n">
        <f aca="false">IF(AND(NOT(ISBLANK(D125)),NOT(ISBLANK(E125)),NOT(ISBLANK(D124)),NOT(ISBLANK(E124))),24-D124-(E124/60)+D125+(E125/60)," ")</f>
        <v>24</v>
      </c>
      <c r="G125" s="92" t="n">
        <v>4480</v>
      </c>
      <c r="H125" s="93" t="n">
        <f aca="false">IF(AND(NOT(ISBLANK(D125)),NOT(ISBLANK(E125)),G125&gt;0),G125/F125*24," ")</f>
        <v>4480</v>
      </c>
      <c r="I125" s="94" t="n">
        <f aca="false">IF(OR(ISBLANK(G125),M125=0,H125&lt;0.8*M125)," ",H125)</f>
        <v>4480</v>
      </c>
      <c r="J125" s="95" t="n">
        <f aca="false">IF(MIN(I115:I135)=0," ",MIN(I115:I135))</f>
        <v>3830</v>
      </c>
      <c r="K125" s="96" t="n">
        <f aca="false">IF(J125=" "," ",J125*1.2)</f>
        <v>4596</v>
      </c>
      <c r="L125" s="101" t="n">
        <f aca="false">IF(I125&lt;=K125,I125," ")</f>
        <v>4480</v>
      </c>
      <c r="M12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5" s="1"/>
    </row>
    <row r="126" customFormat="false" ht="14.1" hidden="false" customHeight="true" outlineLevel="0" collapsed="false">
      <c r="A126" s="1"/>
      <c r="B126" s="100"/>
      <c r="C126" s="88" t="s">
        <v>152</v>
      </c>
      <c r="D126" s="89" t="n">
        <v>12</v>
      </c>
      <c r="E126" s="90" t="n">
        <v>30</v>
      </c>
      <c r="F126" s="91" t="n">
        <f aca="false">IF(AND(NOT(ISBLANK(D126)),NOT(ISBLANK(E126)),NOT(ISBLANK(D125)),NOT(ISBLANK(E125))),24-D125-(E125/60)+D126+(E126/60)," ")</f>
        <v>24</v>
      </c>
      <c r="G126" s="92" t="n">
        <v>4484</v>
      </c>
      <c r="H126" s="93" t="n">
        <f aca="false">IF(AND(NOT(ISBLANK(D126)),NOT(ISBLANK(E126)),G126&gt;0),G126/F126*24," ")</f>
        <v>4484</v>
      </c>
      <c r="I126" s="94" t="n">
        <f aca="false">IF(OR(ISBLANK(G126),M126=0,H126&lt;0.8*M126)," ",H126)</f>
        <v>4484</v>
      </c>
      <c r="J126" s="95" t="n">
        <f aca="false">IF(MIN(I116:I136)=0," ",MIN(I116:I136))</f>
        <v>3830</v>
      </c>
      <c r="K126" s="96" t="n">
        <f aca="false">IF(J126=" "," ",J126*1.2)</f>
        <v>4596</v>
      </c>
      <c r="L126" s="101" t="n">
        <f aca="false">IF(I126&lt;=K126,I126," ")</f>
        <v>4484</v>
      </c>
      <c r="M12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6" s="1"/>
    </row>
    <row r="127" customFormat="false" ht="14.1" hidden="false" customHeight="true" outlineLevel="0" collapsed="false">
      <c r="A127" s="1"/>
      <c r="B127" s="100"/>
      <c r="C127" s="88" t="s">
        <v>153</v>
      </c>
      <c r="D127" s="89" t="n">
        <v>12</v>
      </c>
      <c r="E127" s="90" t="n">
        <v>30</v>
      </c>
      <c r="F127" s="91" t="n">
        <f aca="false">IF(AND(NOT(ISBLANK(D127)),NOT(ISBLANK(E127)),NOT(ISBLANK(D126)),NOT(ISBLANK(E126))),24-D126-(E126/60)+D127+(E127/60)," ")</f>
        <v>24</v>
      </c>
      <c r="G127" s="92" t="n">
        <v>8064</v>
      </c>
      <c r="H127" s="93" t="n">
        <f aca="false">IF(AND(NOT(ISBLANK(D127)),NOT(ISBLANK(E127)),G127&gt;0),G127/F127*24," ")</f>
        <v>8064</v>
      </c>
      <c r="I127" s="94" t="n">
        <f aca="false">IF(OR(ISBLANK(G127),M127=0,H127&lt;0.8*M127)," ",H127)</f>
        <v>8064</v>
      </c>
      <c r="J127" s="95" t="n">
        <f aca="false">IF(MIN(I117:I137)=0," ",MIN(I117:I137))</f>
        <v>3830</v>
      </c>
      <c r="K127" s="96" t="n">
        <f aca="false">IF(J127=" "," ",J127*1.2)</f>
        <v>4596</v>
      </c>
      <c r="L127" s="101" t="str">
        <f aca="false">IF(I127&lt;=K127,I127," ")</f>
        <v> </v>
      </c>
      <c r="M12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7" s="1"/>
    </row>
    <row r="128" customFormat="false" ht="14.1" hidden="false" customHeight="true" outlineLevel="0" collapsed="false">
      <c r="A128" s="1"/>
      <c r="B128" s="100"/>
      <c r="C128" s="88" t="s">
        <v>154</v>
      </c>
      <c r="D128" s="89" t="n">
        <v>12</v>
      </c>
      <c r="E128" s="90" t="n">
        <v>30</v>
      </c>
      <c r="F128" s="91" t="n">
        <f aca="false">IF(AND(NOT(ISBLANK(D128)),NOT(ISBLANK(E128)),NOT(ISBLANK(D127)),NOT(ISBLANK(E127))),24-D127-(E127/60)+D128+(E128/60)," ")</f>
        <v>24</v>
      </c>
      <c r="G128" s="92" t="n">
        <v>4727</v>
      </c>
      <c r="H128" s="93" t="n">
        <f aca="false">IF(AND(NOT(ISBLANK(D128)),NOT(ISBLANK(E128)),G128&gt;0),G128/F128*24," ")</f>
        <v>4727</v>
      </c>
      <c r="I128" s="94" t="n">
        <f aca="false">IF(OR(ISBLANK(G128),M128=0,H128&lt;0.8*M128)," ",H128)</f>
        <v>4727</v>
      </c>
      <c r="J128" s="95" t="n">
        <f aca="false">IF(MIN(I118:I138)=0," ",MIN(I118:I138))</f>
        <v>3830</v>
      </c>
      <c r="K128" s="96" t="n">
        <f aca="false">IF(J128=" "," ",J128*1.2)</f>
        <v>4596</v>
      </c>
      <c r="L128" s="101" t="str">
        <f aca="false">IF(I128&lt;=K128,I128," ")</f>
        <v> </v>
      </c>
      <c r="M12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8" s="1"/>
    </row>
    <row r="129" customFormat="false" ht="14.1" hidden="false" customHeight="true" outlineLevel="0" collapsed="false">
      <c r="A129" s="1"/>
      <c r="B129" s="100"/>
      <c r="C129" s="88" t="s">
        <v>155</v>
      </c>
      <c r="D129" s="89" t="n">
        <v>12</v>
      </c>
      <c r="E129" s="90" t="n">
        <v>30</v>
      </c>
      <c r="F129" s="91" t="n">
        <f aca="false">IF(AND(NOT(ISBLANK(D129)),NOT(ISBLANK(E129)),NOT(ISBLANK(D128)),NOT(ISBLANK(E128))),24-D128-(E128/60)+D129+(E129/60)," ")</f>
        <v>24</v>
      </c>
      <c r="G129" s="92" t="n">
        <v>4662</v>
      </c>
      <c r="H129" s="93" t="n">
        <f aca="false">IF(AND(NOT(ISBLANK(D129)),NOT(ISBLANK(E129)),G129&gt;0),G129/F129*24," ")</f>
        <v>4662</v>
      </c>
      <c r="I129" s="94" t="n">
        <f aca="false">IF(OR(ISBLANK(G129),M129=0,H129&lt;0.8*M129)," ",H129)</f>
        <v>4662</v>
      </c>
      <c r="J129" s="95" t="n">
        <f aca="false">IF(MIN(I119:I139)=0," ",MIN(I119:I139))</f>
        <v>3447</v>
      </c>
      <c r="K129" s="96" t="n">
        <f aca="false">IF(J129=" "," ",J129*1.2)</f>
        <v>4136.4</v>
      </c>
      <c r="L129" s="101" t="str">
        <f aca="false">IF(I129&lt;=K129,I129," ")</f>
        <v> </v>
      </c>
      <c r="M12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29" s="1"/>
    </row>
    <row r="130" customFormat="false" ht="14.1" hidden="false" customHeight="true" outlineLevel="0" collapsed="false">
      <c r="A130" s="1"/>
      <c r="B130" s="100"/>
      <c r="C130" s="88" t="s">
        <v>156</v>
      </c>
      <c r="D130" s="89" t="n">
        <v>12</v>
      </c>
      <c r="E130" s="90" t="n">
        <v>30</v>
      </c>
      <c r="F130" s="91" t="n">
        <f aca="false">IF(AND(NOT(ISBLANK(D130)),NOT(ISBLANK(E130)),NOT(ISBLANK(D129)),NOT(ISBLANK(E129))),24-D129-(E129/60)+D130+(E130/60)," ")</f>
        <v>24</v>
      </c>
      <c r="G130" s="92" t="n">
        <v>4397</v>
      </c>
      <c r="H130" s="93" t="n">
        <f aca="false">IF(AND(NOT(ISBLANK(D130)),NOT(ISBLANK(E130)),G130&gt;0),G130/F130*24," ")</f>
        <v>4397</v>
      </c>
      <c r="I130" s="94" t="n">
        <f aca="false">IF(OR(ISBLANK(G130),M130=0,H130&lt;0.8*M130)," ",H130)</f>
        <v>4397</v>
      </c>
      <c r="J130" s="95" t="n">
        <f aca="false">IF(MIN(I120:I140)=0," ",MIN(I120:I140))</f>
        <v>3447</v>
      </c>
      <c r="K130" s="96" t="n">
        <f aca="false">IF(J130=" "," ",J130*1.2)</f>
        <v>4136.4</v>
      </c>
      <c r="L130" s="101" t="str">
        <f aca="false">IF(I130&lt;=K130,I130," ")</f>
        <v> </v>
      </c>
      <c r="M13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0" s="1"/>
    </row>
    <row r="131" customFormat="false" ht="14.1" hidden="false" customHeight="true" outlineLevel="0" collapsed="false">
      <c r="A131" s="1"/>
      <c r="B131" s="100"/>
      <c r="C131" s="88" t="s">
        <v>157</v>
      </c>
      <c r="D131" s="89" t="n">
        <v>12</v>
      </c>
      <c r="E131" s="90" t="n">
        <v>30</v>
      </c>
      <c r="F131" s="91" t="n">
        <f aca="false">IF(AND(NOT(ISBLANK(D131)),NOT(ISBLANK(E131)),NOT(ISBLANK(D130)),NOT(ISBLANK(E130))),24-D130-(E130/60)+D131+(E131/60)," ")</f>
        <v>24</v>
      </c>
      <c r="G131" s="92" t="n">
        <v>4215</v>
      </c>
      <c r="H131" s="93" t="n">
        <f aca="false">IF(AND(NOT(ISBLANK(D131)),NOT(ISBLANK(E131)),G131&gt;0),G131/F131*24," ")</f>
        <v>4215</v>
      </c>
      <c r="I131" s="94" t="n">
        <f aca="false">IF(OR(ISBLANK(G131),M131=0,H131&lt;0.8*M131)," ",H131)</f>
        <v>4215</v>
      </c>
      <c r="J131" s="95" t="n">
        <f aca="false">IF(MIN(I121:I141)=0," ",MIN(I121:I141))</f>
        <v>3447</v>
      </c>
      <c r="K131" s="96" t="n">
        <f aca="false">IF(J131=" "," ",J131*1.2)</f>
        <v>4136.4</v>
      </c>
      <c r="L131" s="101" t="str">
        <f aca="false">IF(I131&lt;=K131,I131," ")</f>
        <v> </v>
      </c>
      <c r="M13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1" s="1"/>
    </row>
    <row r="132" customFormat="false" ht="14.1" hidden="false" customHeight="true" outlineLevel="0" collapsed="false">
      <c r="A132" s="1"/>
      <c r="B132" s="100"/>
      <c r="C132" s="88" t="s">
        <v>158</v>
      </c>
      <c r="D132" s="89" t="n">
        <v>12</v>
      </c>
      <c r="E132" s="90" t="n">
        <v>30</v>
      </c>
      <c r="F132" s="91" t="n">
        <f aca="false">IF(AND(NOT(ISBLANK(D132)),NOT(ISBLANK(E132)),NOT(ISBLANK(D131)),NOT(ISBLANK(E131))),24-D131-(E131/60)+D132+(E132/60)," ")</f>
        <v>24</v>
      </c>
      <c r="G132" s="92" t="n">
        <v>4372</v>
      </c>
      <c r="H132" s="93" t="n">
        <f aca="false">IF(AND(NOT(ISBLANK(D132)),NOT(ISBLANK(E132)),G132&gt;0),G132/F132*24," ")</f>
        <v>4372</v>
      </c>
      <c r="I132" s="94" t="n">
        <f aca="false">IF(OR(ISBLANK(G132),M132=0,H132&lt;0.8*M132)," ",H132)</f>
        <v>4372</v>
      </c>
      <c r="J132" s="95" t="n">
        <f aca="false">IF(MIN(I122:I142)=0," ",MIN(I122:I142))</f>
        <v>3235</v>
      </c>
      <c r="K132" s="96" t="n">
        <f aca="false">IF(J132=" "," ",J132*1.2)</f>
        <v>3882</v>
      </c>
      <c r="L132" s="101" t="str">
        <f aca="false">IF(I132&lt;=K132,I132," ")</f>
        <v> </v>
      </c>
      <c r="M13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2" s="1"/>
    </row>
    <row r="133" customFormat="false" ht="14.1" hidden="false" customHeight="true" outlineLevel="0" collapsed="false">
      <c r="A133" s="1"/>
      <c r="B133" s="100"/>
      <c r="C133" s="88" t="s">
        <v>159</v>
      </c>
      <c r="D133" s="89" t="n">
        <v>12</v>
      </c>
      <c r="E133" s="90" t="n">
        <v>30</v>
      </c>
      <c r="F133" s="91" t="n">
        <f aca="false">IF(AND(NOT(ISBLANK(D133)),NOT(ISBLANK(E133)),NOT(ISBLANK(D132)),NOT(ISBLANK(E132))),24-D132-(E132/60)+D133+(E133/60)," ")</f>
        <v>24</v>
      </c>
      <c r="G133" s="92" t="n">
        <v>4757</v>
      </c>
      <c r="H133" s="93" t="n">
        <f aca="false">IF(AND(NOT(ISBLANK(D133)),NOT(ISBLANK(E133)),G133&gt;0),G133/F133*24," ")</f>
        <v>4757</v>
      </c>
      <c r="I133" s="94" t="n">
        <f aca="false">IF(OR(ISBLANK(G133),M133=0,H133&lt;0.8*M133)," ",H133)</f>
        <v>4757</v>
      </c>
      <c r="J133" s="95" t="n">
        <f aca="false">IF(MIN(I123:I143)=0," ",MIN(I123:I143))</f>
        <v>3235</v>
      </c>
      <c r="K133" s="96" t="n">
        <f aca="false">IF(J133=" "," ",J133*1.2)</f>
        <v>3882</v>
      </c>
      <c r="L133" s="101" t="str">
        <f aca="false">IF(I133&lt;=K133,I133," ")</f>
        <v> </v>
      </c>
      <c r="M13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3" s="1"/>
    </row>
    <row r="134" customFormat="false" ht="14.1" hidden="false" customHeight="true" outlineLevel="0" collapsed="false">
      <c r="A134" s="1"/>
      <c r="B134" s="100"/>
      <c r="C134" s="88" t="s">
        <v>160</v>
      </c>
      <c r="D134" s="89" t="n">
        <v>12</v>
      </c>
      <c r="E134" s="90" t="n">
        <v>30</v>
      </c>
      <c r="F134" s="91" t="n">
        <f aca="false">IF(AND(NOT(ISBLANK(D134)),NOT(ISBLANK(E134)),NOT(ISBLANK(D133)),NOT(ISBLANK(E133))),24-D133-(E133/60)+D134+(E134/60)," ")</f>
        <v>24</v>
      </c>
      <c r="G134" s="92" t="n">
        <v>4996</v>
      </c>
      <c r="H134" s="93" t="n">
        <f aca="false">IF(AND(NOT(ISBLANK(D134)),NOT(ISBLANK(E134)),G134&gt;0),G134/F134*24," ")</f>
        <v>4996</v>
      </c>
      <c r="I134" s="94" t="n">
        <f aca="false">IF(OR(ISBLANK(G134),M134=0,H134&lt;0.8*M134)," ",H134)</f>
        <v>4996</v>
      </c>
      <c r="J134" s="95" t="n">
        <f aca="false">IF(MIN(I124:I144)=0," ",MIN(I124:I144))</f>
        <v>3235</v>
      </c>
      <c r="K134" s="96" t="n">
        <f aca="false">IF(J134=" "," ",J134*1.2)</f>
        <v>3882</v>
      </c>
      <c r="L134" s="101" t="str">
        <f aca="false">IF(I134&lt;=K134,I134," ")</f>
        <v> </v>
      </c>
      <c r="M13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4" s="1"/>
    </row>
    <row r="135" customFormat="false" ht="14.1" hidden="false" customHeight="true" outlineLevel="0" collapsed="false">
      <c r="A135" s="1"/>
      <c r="B135" s="100"/>
      <c r="C135" s="88" t="s">
        <v>161</v>
      </c>
      <c r="D135" s="89" t="n">
        <v>12</v>
      </c>
      <c r="E135" s="90" t="n">
        <v>30</v>
      </c>
      <c r="F135" s="91" t="n">
        <f aca="false">IF(AND(NOT(ISBLANK(D135)),NOT(ISBLANK(E135)),NOT(ISBLANK(D134)),NOT(ISBLANK(E134))),24-D134-(E134/60)+D135+(E135/60)," ")</f>
        <v>24</v>
      </c>
      <c r="G135" s="92" t="n">
        <v>4116</v>
      </c>
      <c r="H135" s="93" t="n">
        <f aca="false">IF(AND(NOT(ISBLANK(D135)),NOT(ISBLANK(E135)),G135&gt;0),G135/F135*24," ")</f>
        <v>4116</v>
      </c>
      <c r="I135" s="94" t="n">
        <f aca="false">IF(OR(ISBLANK(G135),M135=0,H135&lt;0.8*M135)," ",H135)</f>
        <v>4116</v>
      </c>
      <c r="J135" s="95" t="n">
        <f aca="false">IF(MIN(I125:I145)=0," ",MIN(I125:I145))</f>
        <v>3235</v>
      </c>
      <c r="K135" s="96" t="n">
        <f aca="false">IF(J135=" "," ",J135*1.2)</f>
        <v>3882</v>
      </c>
      <c r="L135" s="101" t="str">
        <f aca="false">IF(I135&lt;=K135,I135," ")</f>
        <v> </v>
      </c>
      <c r="M13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5" s="1"/>
    </row>
    <row r="136" customFormat="false" ht="14.1" hidden="false" customHeight="true" outlineLevel="0" collapsed="false">
      <c r="A136" s="1"/>
      <c r="B136" s="100"/>
      <c r="C136" s="88" t="s">
        <v>162</v>
      </c>
      <c r="D136" s="89" t="n">
        <v>12</v>
      </c>
      <c r="E136" s="90" t="n">
        <v>30</v>
      </c>
      <c r="F136" s="91" t="n">
        <f aca="false">IF(AND(NOT(ISBLANK(D136)),NOT(ISBLANK(E136)),NOT(ISBLANK(D135)),NOT(ISBLANK(E135))),24-D135-(E135/60)+D136+(E136/60)," ")</f>
        <v>24</v>
      </c>
      <c r="G136" s="92" t="n">
        <v>3831</v>
      </c>
      <c r="H136" s="93" t="n">
        <f aca="false">IF(AND(NOT(ISBLANK(D136)),NOT(ISBLANK(E136)),G136&gt;0),G136/F136*24," ")</f>
        <v>3831</v>
      </c>
      <c r="I136" s="94" t="n">
        <f aca="false">IF(OR(ISBLANK(G136),M136=0,H136&lt;0.8*M136)," ",H136)</f>
        <v>3831</v>
      </c>
      <c r="J136" s="95" t="n">
        <f aca="false">IF(MIN(I126:I146)=0," ",MIN(I126:I146))</f>
        <v>3235</v>
      </c>
      <c r="K136" s="96" t="n">
        <f aca="false">IF(J136=" "," ",J136*1.2)</f>
        <v>3882</v>
      </c>
      <c r="L136" s="101" t="n">
        <f aca="false">IF(I136&lt;=K136,I136," ")</f>
        <v>3831</v>
      </c>
      <c r="M13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6" s="1"/>
    </row>
    <row r="137" customFormat="false" ht="14.1" hidden="false" customHeight="true" outlineLevel="0" collapsed="false">
      <c r="A137" s="1"/>
      <c r="B137" s="104"/>
      <c r="C137" s="88" t="s">
        <v>163</v>
      </c>
      <c r="D137" s="89" t="n">
        <v>12</v>
      </c>
      <c r="E137" s="90" t="n">
        <v>30</v>
      </c>
      <c r="F137" s="91" t="n">
        <f aca="false">IF(AND(NOT(ISBLANK(D137)),NOT(ISBLANK(E137)),NOT(ISBLANK(D136)),NOT(ISBLANK(E136))),24-D136-(E136/60)+D137+(E137/60)," ")</f>
        <v>24</v>
      </c>
      <c r="G137" s="92" t="n">
        <v>3830</v>
      </c>
      <c r="H137" s="93" t="n">
        <f aca="false">IF(AND(NOT(ISBLANK(D137)),NOT(ISBLANK(E137)),G137&gt;0),G137/F137*24," ")</f>
        <v>3830</v>
      </c>
      <c r="I137" s="94" t="n">
        <f aca="false">IF(OR(ISBLANK(G137),M137=0,H137&lt;0.8*M137)," ",H137)</f>
        <v>3830</v>
      </c>
      <c r="J137" s="95" t="n">
        <f aca="false">IF(MIN(I127:I147)=0," ",MIN(I127:I147))</f>
        <v>3130</v>
      </c>
      <c r="K137" s="96" t="n">
        <f aca="false">IF(J137=" "," ",J137*1.2)</f>
        <v>3756</v>
      </c>
      <c r="L137" s="101" t="str">
        <f aca="false">IF(I137&lt;=K137,I137," ")</f>
        <v> </v>
      </c>
      <c r="M13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7" s="1"/>
    </row>
    <row r="138" customFormat="false" ht="14.1" hidden="false" customHeight="true" outlineLevel="0" collapsed="false">
      <c r="A138" s="1"/>
      <c r="B138" s="105"/>
      <c r="C138" s="88" t="s">
        <v>164</v>
      </c>
      <c r="D138" s="89" t="n">
        <v>12</v>
      </c>
      <c r="E138" s="90" t="n">
        <v>30</v>
      </c>
      <c r="F138" s="91" t="n">
        <f aca="false">IF(AND(NOT(ISBLANK(D138)),NOT(ISBLANK(E138)),NOT(ISBLANK(D137)),NOT(ISBLANK(E137))),24-D137-(E137/60)+D138+(E138/60)," ")</f>
        <v>24</v>
      </c>
      <c r="G138" s="92" t="n">
        <v>4772</v>
      </c>
      <c r="H138" s="93" t="n">
        <f aca="false">IF(AND(NOT(ISBLANK(D138)),NOT(ISBLANK(E138)),G138&gt;0),G138/F138*24," ")</f>
        <v>4772</v>
      </c>
      <c r="I138" s="94" t="n">
        <f aca="false">IF(OR(ISBLANK(G138),M138=0,H138&lt;0.8*M138)," ",H138)</f>
        <v>4772</v>
      </c>
      <c r="J138" s="95" t="n">
        <f aca="false">IF(MIN(I128:I148)=0," ",MIN(I128:I148))</f>
        <v>3120</v>
      </c>
      <c r="K138" s="96" t="n">
        <f aca="false">IF(J138=" "," ",J138*1.2)</f>
        <v>3744</v>
      </c>
      <c r="L138" s="101" t="str">
        <f aca="false">IF(I138&lt;=K138,I138," ")</f>
        <v> </v>
      </c>
      <c r="M13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8" s="1"/>
    </row>
    <row r="139" customFormat="false" ht="14.1" hidden="false" customHeight="true" outlineLevel="0" collapsed="false">
      <c r="A139" s="1"/>
      <c r="B139" s="106"/>
      <c r="C139" s="88" t="s">
        <v>165</v>
      </c>
      <c r="D139" s="89" t="n">
        <v>12</v>
      </c>
      <c r="E139" s="90" t="n">
        <v>30</v>
      </c>
      <c r="F139" s="91" t="n">
        <f aca="false">IF(AND(NOT(ISBLANK(D139)),NOT(ISBLANK(E139)),NOT(ISBLANK(D138)),NOT(ISBLANK(E138))),24-D138-(E138/60)+D139+(E139/60)," ")</f>
        <v>24</v>
      </c>
      <c r="G139" s="92" t="n">
        <v>3447</v>
      </c>
      <c r="H139" s="93" t="n">
        <f aca="false">IF(AND(NOT(ISBLANK(D139)),NOT(ISBLANK(E139)),G139&gt;0),G139/F139*24," ")</f>
        <v>3447</v>
      </c>
      <c r="I139" s="94" t="n">
        <f aca="false">IF(OR(ISBLANK(G139),M139=0,H139&lt;0.8*M139)," ",H139)</f>
        <v>3447</v>
      </c>
      <c r="J139" s="95" t="n">
        <f aca="false">IF(MIN(I129:I149)=0," ",MIN(I129:I149))</f>
        <v>3120</v>
      </c>
      <c r="K139" s="96" t="n">
        <f aca="false">IF(J139=" "," ",J139*1.2)</f>
        <v>3744</v>
      </c>
      <c r="L139" s="101" t="n">
        <f aca="false">IF(I139&lt;=K139,I139," ")</f>
        <v>3447</v>
      </c>
      <c r="M13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39" s="1"/>
    </row>
    <row r="140" customFormat="false" ht="14.1" hidden="false" customHeight="true" outlineLevel="0" collapsed="false">
      <c r="A140" s="1"/>
      <c r="B140" s="106"/>
      <c r="C140" s="88" t="s">
        <v>166</v>
      </c>
      <c r="D140" s="89" t="n">
        <v>12</v>
      </c>
      <c r="E140" s="90" t="n">
        <v>30</v>
      </c>
      <c r="F140" s="91" t="n">
        <f aca="false">IF(AND(NOT(ISBLANK(D140)),NOT(ISBLANK(E140)),NOT(ISBLANK(D139)),NOT(ISBLANK(E139))),24-D139-(E139/60)+D140+(E140/60)," ")</f>
        <v>24</v>
      </c>
      <c r="G140" s="92" t="n">
        <v>3450</v>
      </c>
      <c r="H140" s="93" t="n">
        <f aca="false">IF(AND(NOT(ISBLANK(D140)),NOT(ISBLANK(E140)),G140&gt;0),G140/F140*24," ")</f>
        <v>3450</v>
      </c>
      <c r="I140" s="94" t="n">
        <f aca="false">IF(OR(ISBLANK(G140),M140=0,H140&lt;0.8*M140)," ",H140)</f>
        <v>3450</v>
      </c>
      <c r="J140" s="95" t="n">
        <f aca="false">IF(MIN(I130:I150)=0," ",MIN(I130:I150))</f>
        <v>3120</v>
      </c>
      <c r="K140" s="96" t="n">
        <f aca="false">IF(J140=" "," ",J140*1.2)</f>
        <v>3744</v>
      </c>
      <c r="L140" s="101" t="n">
        <f aca="false">IF(I140&lt;=K140,I140," ")</f>
        <v>3450</v>
      </c>
      <c r="M14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0" s="1"/>
    </row>
    <row r="141" customFormat="false" ht="14.1" hidden="false" customHeight="true" outlineLevel="0" collapsed="false">
      <c r="A141" s="1"/>
      <c r="B141" s="106"/>
      <c r="C141" s="88" t="s">
        <v>167</v>
      </c>
      <c r="D141" s="89" t="n">
        <v>12</v>
      </c>
      <c r="E141" s="90" t="n">
        <v>30</v>
      </c>
      <c r="F141" s="91" t="n">
        <f aca="false">IF(AND(NOT(ISBLANK(D141)),NOT(ISBLANK(E141)),NOT(ISBLANK(D140)),NOT(ISBLANK(E140))),24-D140-(E140/60)+D141+(E141/60)," ")</f>
        <v>24</v>
      </c>
      <c r="G141" s="92" t="n">
        <v>3628</v>
      </c>
      <c r="H141" s="93" t="n">
        <f aca="false">IF(AND(NOT(ISBLANK(D141)),NOT(ISBLANK(E141)),G141&gt;0),G141/F141*24," ")</f>
        <v>3628</v>
      </c>
      <c r="I141" s="94" t="n">
        <f aca="false">IF(OR(ISBLANK(G141),M141=0,H141&lt;0.8*M141)," ",H141)</f>
        <v>3628</v>
      </c>
      <c r="J141" s="95" t="n">
        <f aca="false">IF(MIN(I131:I151)=0," ",MIN(I131:I151))</f>
        <v>3120</v>
      </c>
      <c r="K141" s="96" t="n">
        <f aca="false">IF(J141=" "," ",J141*1.2)</f>
        <v>3744</v>
      </c>
      <c r="L141" s="101" t="n">
        <f aca="false">IF(I141&lt;=K141,I141," ")</f>
        <v>3628</v>
      </c>
      <c r="M14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1" s="1"/>
    </row>
    <row r="142" customFormat="false" ht="14.1" hidden="false" customHeight="true" outlineLevel="0" collapsed="false">
      <c r="A142" s="1"/>
      <c r="B142" s="106"/>
      <c r="C142" s="88" t="s">
        <v>168</v>
      </c>
      <c r="D142" s="89" t="n">
        <v>12</v>
      </c>
      <c r="E142" s="90" t="n">
        <v>30</v>
      </c>
      <c r="F142" s="91" t="n">
        <f aca="false">IF(AND(NOT(ISBLANK(D142)),NOT(ISBLANK(E142)),NOT(ISBLANK(D141)),NOT(ISBLANK(E141))),24-D141-(E141/60)+D142+(E142/60)," ")</f>
        <v>24</v>
      </c>
      <c r="G142" s="92" t="n">
        <v>3235</v>
      </c>
      <c r="H142" s="93" t="n">
        <f aca="false">IF(AND(NOT(ISBLANK(D142)),NOT(ISBLANK(E142)),G142&gt;0),G142/F142*24," ")</f>
        <v>3235</v>
      </c>
      <c r="I142" s="94" t="n">
        <f aca="false">IF(OR(ISBLANK(G142),M142=0,H142&lt;0.8*M142)," ",H142)</f>
        <v>3235</v>
      </c>
      <c r="J142" s="95" t="n">
        <f aca="false">IF(MIN(I132:I152)=0," ",MIN(I132:I152))</f>
        <v>3120</v>
      </c>
      <c r="K142" s="96" t="n">
        <f aca="false">IF(J142=" "," ",J142*1.2)</f>
        <v>3744</v>
      </c>
      <c r="L142" s="101" t="n">
        <f aca="false">IF(I142&lt;=K142,I142," ")</f>
        <v>3235</v>
      </c>
      <c r="M14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2" s="1"/>
    </row>
    <row r="143" customFormat="false" ht="14.1" hidden="false" customHeight="true" outlineLevel="0" collapsed="false">
      <c r="A143" s="1"/>
      <c r="B143" s="106"/>
      <c r="C143" s="88" t="s">
        <v>169</v>
      </c>
      <c r="D143" s="89" t="n">
        <v>12</v>
      </c>
      <c r="E143" s="90" t="n">
        <v>30</v>
      </c>
      <c r="F143" s="91" t="n">
        <f aca="false">IF(AND(NOT(ISBLANK(D143)),NOT(ISBLANK(E143)),NOT(ISBLANK(D142)),NOT(ISBLANK(E142))),24-D142-(E142/60)+D143+(E143/60)," ")</f>
        <v>24</v>
      </c>
      <c r="G143" s="92" t="n">
        <v>3497</v>
      </c>
      <c r="H143" s="93" t="n">
        <f aca="false">IF(AND(NOT(ISBLANK(D143)),NOT(ISBLANK(E143)),G143&gt;0),G143/F143*24," ")</f>
        <v>3497</v>
      </c>
      <c r="I143" s="94" t="n">
        <f aca="false">IF(OR(ISBLANK(G143),M143=0,H143&lt;0.8*M143)," ",H143)</f>
        <v>3497</v>
      </c>
      <c r="J143" s="95" t="n">
        <f aca="false">IF(MIN(I133:I153)=0," ",MIN(I133:I153))</f>
        <v>3120</v>
      </c>
      <c r="K143" s="96" t="n">
        <f aca="false">IF(J143=" "," ",J143*1.2)</f>
        <v>3744</v>
      </c>
      <c r="L143" s="101" t="n">
        <f aca="false">IF(I143&lt;=K143,I143," ")</f>
        <v>3497</v>
      </c>
      <c r="M14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3" s="1"/>
    </row>
    <row r="144" customFormat="false" ht="14.1" hidden="false" customHeight="true" outlineLevel="0" collapsed="false">
      <c r="A144" s="1"/>
      <c r="B144" s="106"/>
      <c r="C144" s="88" t="s">
        <v>170</v>
      </c>
      <c r="D144" s="89" t="n">
        <v>12</v>
      </c>
      <c r="E144" s="90" t="n">
        <v>30</v>
      </c>
      <c r="F144" s="91" t="n">
        <f aca="false">IF(AND(NOT(ISBLANK(D144)),NOT(ISBLANK(E144)),NOT(ISBLANK(D143)),NOT(ISBLANK(E143))),24-D143-(E143/60)+D144+(E144/60)," ")</f>
        <v>24</v>
      </c>
      <c r="G144" s="92" t="n">
        <v>3406</v>
      </c>
      <c r="H144" s="93" t="n">
        <f aca="false">IF(AND(NOT(ISBLANK(D144)),NOT(ISBLANK(E144)),G144&gt;0),G144/F144*24," ")</f>
        <v>3406</v>
      </c>
      <c r="I144" s="94" t="n">
        <f aca="false">IF(OR(ISBLANK(G144),M144=0,H144&lt;0.8*M144)," ",H144)</f>
        <v>3406</v>
      </c>
      <c r="J144" s="95" t="n">
        <f aca="false">IF(MIN(I134:I154)=0," ",MIN(I134:I154))</f>
        <v>3120</v>
      </c>
      <c r="K144" s="96" t="n">
        <f aca="false">IF(J144=" "," ",J144*1.2)</f>
        <v>3744</v>
      </c>
      <c r="L144" s="101" t="n">
        <f aca="false">IF(I144&lt;=K144,I144," ")</f>
        <v>3406</v>
      </c>
      <c r="M14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4" s="1"/>
    </row>
    <row r="145" customFormat="false" ht="14.1" hidden="false" customHeight="true" outlineLevel="0" collapsed="false">
      <c r="A145" s="1"/>
      <c r="B145" s="106"/>
      <c r="C145" s="88" t="s">
        <v>171</v>
      </c>
      <c r="D145" s="89" t="n">
        <v>12</v>
      </c>
      <c r="E145" s="90" t="n">
        <v>30</v>
      </c>
      <c r="F145" s="91" t="n">
        <f aca="false">IF(AND(NOT(ISBLANK(D145)),NOT(ISBLANK(E145)),NOT(ISBLANK(D144)),NOT(ISBLANK(E144))),24-D144-(E144/60)+D145+(E145/60)," ")</f>
        <v>24</v>
      </c>
      <c r="G145" s="92" t="n">
        <v>3347</v>
      </c>
      <c r="H145" s="93" t="n">
        <f aca="false">IF(AND(NOT(ISBLANK(D145)),NOT(ISBLANK(E145)),G145&gt;0),G145/F145*24," ")</f>
        <v>3347</v>
      </c>
      <c r="I145" s="94" t="n">
        <f aca="false">IF(OR(ISBLANK(G145),M145=0,H145&lt;0.8*M145)," ",H145)</f>
        <v>3347</v>
      </c>
      <c r="J145" s="95" t="n">
        <f aca="false">IF(MIN(I135:I155)=0," ",MIN(I135:I155))</f>
        <v>3120</v>
      </c>
      <c r="K145" s="96" t="n">
        <f aca="false">IF(J145=" "," ",J145*1.2)</f>
        <v>3744</v>
      </c>
      <c r="L145" s="101" t="n">
        <f aca="false">IF(I145&lt;=K145,I145," ")</f>
        <v>3347</v>
      </c>
      <c r="M14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5" s="1"/>
    </row>
    <row r="146" customFormat="false" ht="14.1" hidden="false" customHeight="true" outlineLevel="0" collapsed="false">
      <c r="A146" s="1"/>
      <c r="B146" s="106"/>
      <c r="C146" s="88" t="s">
        <v>172</v>
      </c>
      <c r="D146" s="89" t="n">
        <v>12</v>
      </c>
      <c r="E146" s="90" t="n">
        <v>30</v>
      </c>
      <c r="F146" s="91" t="n">
        <f aca="false">IF(AND(NOT(ISBLANK(D146)),NOT(ISBLANK(E146)),NOT(ISBLANK(D145)),NOT(ISBLANK(E145))),24-D145-(E145/60)+D146+(E146/60)," ")</f>
        <v>24</v>
      </c>
      <c r="G146" s="92" t="n">
        <v>3307</v>
      </c>
      <c r="H146" s="93" t="n">
        <f aca="false">IF(AND(NOT(ISBLANK(D146)),NOT(ISBLANK(E146)),G146&gt;0),G146/F146*24," ")</f>
        <v>3307</v>
      </c>
      <c r="I146" s="94" t="n">
        <f aca="false">IF(OR(ISBLANK(G146),M146=0,H146&lt;0.8*M146)," ",H146)</f>
        <v>3307</v>
      </c>
      <c r="J146" s="95" t="n">
        <f aca="false">IF(MIN(I136:I156)=0," ",MIN(I136:I156))</f>
        <v>3120</v>
      </c>
      <c r="K146" s="96" t="n">
        <f aca="false">IF(J146=" "," ",J146*1.2)</f>
        <v>3744</v>
      </c>
      <c r="L146" s="101" t="n">
        <f aca="false">IF(I146&lt;=K146,I146," ")</f>
        <v>3307</v>
      </c>
      <c r="M14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6" s="1"/>
    </row>
    <row r="147" customFormat="false" ht="14.1" hidden="false" customHeight="true" outlineLevel="0" collapsed="false">
      <c r="A147" s="1"/>
      <c r="B147" s="102" t="n">
        <f aca="false">IF(ISBLANK(H7)," ",H7)</f>
        <v>2010</v>
      </c>
      <c r="C147" s="88" t="s">
        <v>173</v>
      </c>
      <c r="D147" s="89" t="n">
        <v>12</v>
      </c>
      <c r="E147" s="90" t="n">
        <v>30</v>
      </c>
      <c r="F147" s="91" t="n">
        <f aca="false">IF(AND(NOT(ISBLANK(D147)),NOT(ISBLANK(E147)),NOT(ISBLANK(D146)),NOT(ISBLANK(E146))),24-D146-(E146/60)+D147+(E147/60)," ")</f>
        <v>24</v>
      </c>
      <c r="G147" s="92" t="n">
        <v>3130</v>
      </c>
      <c r="H147" s="93" t="n">
        <f aca="false">IF(AND(NOT(ISBLANK(D147)),NOT(ISBLANK(E147)),G147&gt;0),G147/F147*24," ")</f>
        <v>3130</v>
      </c>
      <c r="I147" s="94" t="n">
        <f aca="false">IF(OR(ISBLANK(G147),M147=0,H147&lt;0.8*M147)," ",H147)</f>
        <v>3130</v>
      </c>
      <c r="J147" s="95" t="n">
        <f aca="false">IF(MIN(I137:I157)=0," ",MIN(I137:I157))</f>
        <v>3120</v>
      </c>
      <c r="K147" s="96" t="n">
        <f aca="false">IF(J147=" "," ",J147*1.2)</f>
        <v>3744</v>
      </c>
      <c r="L147" s="101" t="n">
        <f aca="false">IF(I147&lt;=K147,I147," ")</f>
        <v>3130</v>
      </c>
      <c r="M14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7" s="1"/>
    </row>
    <row r="148" customFormat="false" ht="14.1" hidden="false" customHeight="true" outlineLevel="0" collapsed="false">
      <c r="A148" s="1"/>
      <c r="B148" s="102"/>
      <c r="C148" s="88" t="s">
        <v>174</v>
      </c>
      <c r="D148" s="89" t="n">
        <v>12</v>
      </c>
      <c r="E148" s="90" t="n">
        <v>30</v>
      </c>
      <c r="F148" s="91" t="n">
        <f aca="false">IF(AND(NOT(ISBLANK(D148)),NOT(ISBLANK(E148)),NOT(ISBLANK(D147)),NOT(ISBLANK(E147))),24-D147-(E147/60)+D148+(E148/60)," ")</f>
        <v>24</v>
      </c>
      <c r="G148" s="92" t="n">
        <v>3120</v>
      </c>
      <c r="H148" s="93" t="n">
        <f aca="false">IF(AND(NOT(ISBLANK(D148)),NOT(ISBLANK(E148)),G148&gt;0),G148/F148*24," ")</f>
        <v>3120</v>
      </c>
      <c r="I148" s="94" t="n">
        <f aca="false">IF(OR(ISBLANK(G148),M148=0,H148&lt;0.8*M148)," ",H148)</f>
        <v>3120</v>
      </c>
      <c r="J148" s="95" t="n">
        <f aca="false">IF(MIN(I138:I158)=0," ",MIN(I138:I158))</f>
        <v>3120</v>
      </c>
      <c r="K148" s="96" t="n">
        <f aca="false">IF(J148=" "," ",J148*1.2)</f>
        <v>3744</v>
      </c>
      <c r="L148" s="101" t="n">
        <f aca="false">IF(I148&lt;=K148,I148," ")</f>
        <v>3120</v>
      </c>
      <c r="M14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8" s="1"/>
    </row>
    <row r="149" customFormat="false" ht="14.1" hidden="false" customHeight="true" outlineLevel="0" collapsed="false">
      <c r="A149" s="1"/>
      <c r="B149" s="102"/>
      <c r="C149" s="88" t="s">
        <v>175</v>
      </c>
      <c r="D149" s="89" t="n">
        <v>12</v>
      </c>
      <c r="E149" s="90" t="n">
        <v>30</v>
      </c>
      <c r="F149" s="91" t="n">
        <f aca="false">IF(AND(NOT(ISBLANK(D149)),NOT(ISBLANK(E149)),NOT(ISBLANK(D148)),NOT(ISBLANK(E148))),24-D148-(E148/60)+D149+(E149/60)," ")</f>
        <v>24</v>
      </c>
      <c r="G149" s="92" t="n">
        <v>3379</v>
      </c>
      <c r="H149" s="93" t="n">
        <f aca="false">IF(AND(NOT(ISBLANK(D149)),NOT(ISBLANK(E149)),G149&gt;0),G149/F149*24," ")</f>
        <v>3379</v>
      </c>
      <c r="I149" s="94" t="n">
        <f aca="false">IF(OR(ISBLANK(G149),M149=0,H149&lt;0.8*M149)," ",H149)</f>
        <v>3379</v>
      </c>
      <c r="J149" s="95" t="n">
        <f aca="false">IF(MIN(I139:I159)=0," ",MIN(I139:I159))</f>
        <v>3120</v>
      </c>
      <c r="K149" s="96" t="n">
        <f aca="false">IF(J149=" "," ",J149*1.2)</f>
        <v>3744</v>
      </c>
      <c r="L149" s="101" t="n">
        <f aca="false">IF(I149&lt;=K149,I149," ")</f>
        <v>3379</v>
      </c>
      <c r="M14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49" s="1"/>
    </row>
    <row r="150" customFormat="false" ht="14.1" hidden="false" customHeight="true" outlineLevel="0" collapsed="false">
      <c r="A150" s="1"/>
      <c r="B150" s="102"/>
      <c r="C150" s="88" t="s">
        <v>176</v>
      </c>
      <c r="D150" s="89" t="n">
        <v>12</v>
      </c>
      <c r="E150" s="90" t="n">
        <v>30</v>
      </c>
      <c r="F150" s="91" t="n">
        <f aca="false">IF(AND(NOT(ISBLANK(D150)),NOT(ISBLANK(E150)),NOT(ISBLANK(D149)),NOT(ISBLANK(E149))),24-D149-(E149/60)+D150+(E150/60)," ")</f>
        <v>24</v>
      </c>
      <c r="G150" s="92" t="n">
        <v>4873</v>
      </c>
      <c r="H150" s="93" t="n">
        <f aca="false">IF(AND(NOT(ISBLANK(D150)),NOT(ISBLANK(E150)),G150&gt;0),G150/F150*24," ")</f>
        <v>4873</v>
      </c>
      <c r="I150" s="94" t="n">
        <f aca="false">IF(OR(ISBLANK(G150),M150=0,H150&lt;0.8*M150)," ",H150)</f>
        <v>4873</v>
      </c>
      <c r="J150" s="95" t="n">
        <f aca="false">IF(MIN(I140:I160)=0," ",MIN(I140:I160))</f>
        <v>3120</v>
      </c>
      <c r="K150" s="96" t="n">
        <f aca="false">IF(J150=" "," ",J150*1.2)</f>
        <v>3744</v>
      </c>
      <c r="L150" s="101" t="str">
        <f aca="false">IF(I150&lt;=K150,I150," ")</f>
        <v> </v>
      </c>
      <c r="M15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0" s="1"/>
    </row>
    <row r="151" customFormat="false" ht="14.1" hidden="false" customHeight="true" outlineLevel="0" collapsed="false">
      <c r="A151" s="1"/>
      <c r="B151" s="103" t="s">
        <v>177</v>
      </c>
      <c r="C151" s="88" t="s">
        <v>178</v>
      </c>
      <c r="D151" s="89" t="n">
        <v>12</v>
      </c>
      <c r="E151" s="90" t="n">
        <v>30</v>
      </c>
      <c r="F151" s="91" t="n">
        <f aca="false">IF(AND(NOT(ISBLANK(D151)),NOT(ISBLANK(E151)),NOT(ISBLANK(D150)),NOT(ISBLANK(E150))),24-D150-(E150/60)+D151+(E151/60)," ")</f>
        <v>24</v>
      </c>
      <c r="G151" s="92" t="n">
        <v>14655</v>
      </c>
      <c r="H151" s="93" t="n">
        <f aca="false">IF(AND(NOT(ISBLANK(D151)),NOT(ISBLANK(E151)),G151&gt;0),G151/F151*24," ")</f>
        <v>14655</v>
      </c>
      <c r="I151" s="94" t="n">
        <f aca="false">IF(OR(ISBLANK(G151),M151=0,H151&lt;0.8*M151)," ",H151)</f>
        <v>14655</v>
      </c>
      <c r="J151" s="95" t="n">
        <f aca="false">IF(MIN(I141:I161)=0," ",MIN(I141:I161))</f>
        <v>3120</v>
      </c>
      <c r="K151" s="96" t="n">
        <f aca="false">IF(J151=" "," ",J151*1.2)</f>
        <v>3744</v>
      </c>
      <c r="L151" s="101" t="str">
        <f aca="false">IF(I151&lt;=K151,I151," ")</f>
        <v> </v>
      </c>
      <c r="M15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1" s="1"/>
    </row>
    <row r="152" customFormat="false" ht="14.1" hidden="false" customHeight="true" outlineLevel="0" collapsed="false">
      <c r="A152" s="1"/>
      <c r="B152" s="103"/>
      <c r="C152" s="88" t="s">
        <v>179</v>
      </c>
      <c r="D152" s="89" t="n">
        <v>12</v>
      </c>
      <c r="E152" s="90" t="n">
        <v>30</v>
      </c>
      <c r="F152" s="91" t="n">
        <f aca="false">IF(AND(NOT(ISBLANK(D152)),NOT(ISBLANK(E152)),NOT(ISBLANK(D151)),NOT(ISBLANK(E151))),24-D151-(E151/60)+D152+(E152/60)," ")</f>
        <v>24</v>
      </c>
      <c r="G152" s="92" t="n">
        <v>3948</v>
      </c>
      <c r="H152" s="93" t="n">
        <f aca="false">IF(AND(NOT(ISBLANK(D152)),NOT(ISBLANK(E152)),G152&gt;0),G152/F152*24," ")</f>
        <v>3948</v>
      </c>
      <c r="I152" s="94" t="n">
        <f aca="false">IF(OR(ISBLANK(G152),M152=0,H152&lt;0.8*M152)," ",H152)</f>
        <v>3948</v>
      </c>
      <c r="J152" s="95" t="n">
        <f aca="false">IF(MIN(I142:I162)=0," ",MIN(I142:I162))</f>
        <v>3120</v>
      </c>
      <c r="K152" s="96" t="n">
        <f aca="false">IF(J152=" "," ",J152*1.2)</f>
        <v>3744</v>
      </c>
      <c r="L152" s="101" t="str">
        <f aca="false">IF(I152&lt;=K152,I152," ")</f>
        <v> </v>
      </c>
      <c r="M15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2" s="1"/>
    </row>
    <row r="153" customFormat="false" ht="14.1" hidden="false" customHeight="true" outlineLevel="0" collapsed="false">
      <c r="A153" s="1"/>
      <c r="B153" s="103"/>
      <c r="C153" s="88" t="s">
        <v>180</v>
      </c>
      <c r="D153" s="89" t="n">
        <v>12</v>
      </c>
      <c r="E153" s="90" t="n">
        <v>30</v>
      </c>
      <c r="F153" s="91" t="n">
        <f aca="false">IF(AND(NOT(ISBLANK(D153)),NOT(ISBLANK(E153)),NOT(ISBLANK(D152)),NOT(ISBLANK(E152))),24-D152-(E152/60)+D153+(E153/60)," ")</f>
        <v>24</v>
      </c>
      <c r="G153" s="92" t="n">
        <v>3798</v>
      </c>
      <c r="H153" s="93" t="n">
        <f aca="false">IF(AND(NOT(ISBLANK(D153)),NOT(ISBLANK(E153)),G153&gt;0),G153/F153*24," ")</f>
        <v>3798</v>
      </c>
      <c r="I153" s="94" t="n">
        <f aca="false">IF(OR(ISBLANK(G153),M153=0,H153&lt;0.8*M153)," ",H153)</f>
        <v>3798</v>
      </c>
      <c r="J153" s="95" t="n">
        <f aca="false">IF(MIN(I143:I163)=0," ",MIN(I143:I163))</f>
        <v>3120</v>
      </c>
      <c r="K153" s="96" t="n">
        <f aca="false">IF(J153=" "," ",J153*1.2)</f>
        <v>3744</v>
      </c>
      <c r="L153" s="101" t="str">
        <f aca="false">IF(I153&lt;=K153,I153," ")</f>
        <v> </v>
      </c>
      <c r="M15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3" s="1"/>
    </row>
    <row r="154" customFormat="false" ht="14.1" hidden="false" customHeight="true" outlineLevel="0" collapsed="false">
      <c r="A154" s="1"/>
      <c r="B154" s="103"/>
      <c r="C154" s="88" t="s">
        <v>181</v>
      </c>
      <c r="D154" s="89" t="n">
        <v>12</v>
      </c>
      <c r="E154" s="90" t="n">
        <v>30</v>
      </c>
      <c r="F154" s="91" t="n">
        <f aca="false">IF(AND(NOT(ISBLANK(D154)),NOT(ISBLANK(E154)),NOT(ISBLANK(D153)),NOT(ISBLANK(E153))),24-D153-(E153/60)+D154+(E154/60)," ")</f>
        <v>24</v>
      </c>
      <c r="G154" s="92" t="n">
        <v>3682</v>
      </c>
      <c r="H154" s="93" t="n">
        <f aca="false">IF(AND(NOT(ISBLANK(D154)),NOT(ISBLANK(E154)),G154&gt;0),G154/F154*24," ")</f>
        <v>3682</v>
      </c>
      <c r="I154" s="94" t="n">
        <f aca="false">IF(OR(ISBLANK(G154),M154=0,H154&lt;0.8*M154)," ",H154)</f>
        <v>3682</v>
      </c>
      <c r="J154" s="95" t="n">
        <f aca="false">IF(MIN(I144:I164)=0," ",MIN(I144:I164))</f>
        <v>3120</v>
      </c>
      <c r="K154" s="96" t="n">
        <f aca="false">IF(J154=" "," ",J154*1.2)</f>
        <v>3744</v>
      </c>
      <c r="L154" s="101" t="n">
        <f aca="false">IF(I154&lt;=K154,I154," ")</f>
        <v>3682</v>
      </c>
      <c r="M15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4" s="1"/>
    </row>
    <row r="155" customFormat="false" ht="14.1" hidden="false" customHeight="true" outlineLevel="0" collapsed="false">
      <c r="A155" s="1"/>
      <c r="B155" s="103"/>
      <c r="C155" s="88" t="s">
        <v>182</v>
      </c>
      <c r="D155" s="89" t="n">
        <v>12</v>
      </c>
      <c r="E155" s="90" t="n">
        <v>30</v>
      </c>
      <c r="F155" s="91" t="n">
        <f aca="false">IF(AND(NOT(ISBLANK(D155)),NOT(ISBLANK(E155)),NOT(ISBLANK(D154)),NOT(ISBLANK(E154))),24-D154-(E154/60)+D155+(E155/60)," ")</f>
        <v>24</v>
      </c>
      <c r="G155" s="92" t="n">
        <v>7647</v>
      </c>
      <c r="H155" s="93" t="n">
        <f aca="false">IF(AND(NOT(ISBLANK(D155)),NOT(ISBLANK(E155)),G155&gt;0),G155/F155*24," ")</f>
        <v>7647</v>
      </c>
      <c r="I155" s="94" t="n">
        <f aca="false">IF(OR(ISBLANK(G155),M155=0,H155&lt;0.8*M155)," ",H155)</f>
        <v>7647</v>
      </c>
      <c r="J155" s="95" t="n">
        <f aca="false">IF(MIN(I145:I165)=0," ",MIN(I145:I165))</f>
        <v>3120</v>
      </c>
      <c r="K155" s="96" t="n">
        <f aca="false">IF(J155=" "," ",J155*1.2)</f>
        <v>3744</v>
      </c>
      <c r="L155" s="101" t="str">
        <f aca="false">IF(I155&lt;=K155,I155," ")</f>
        <v> </v>
      </c>
      <c r="M15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5" s="1"/>
    </row>
    <row r="156" customFormat="false" ht="14.1" hidden="false" customHeight="true" outlineLevel="0" collapsed="false">
      <c r="A156" s="1"/>
      <c r="B156" s="106"/>
      <c r="C156" s="88" t="s">
        <v>183</v>
      </c>
      <c r="D156" s="89" t="n">
        <v>12</v>
      </c>
      <c r="E156" s="90" t="n">
        <v>30</v>
      </c>
      <c r="F156" s="91" t="n">
        <f aca="false">IF(AND(NOT(ISBLANK(D156)),NOT(ISBLANK(E156)),NOT(ISBLANK(D155)),NOT(ISBLANK(E155))),24-D155-(E155/60)+D156+(E156/60)," ")</f>
        <v>24</v>
      </c>
      <c r="G156" s="92" t="n">
        <v>3890</v>
      </c>
      <c r="H156" s="93" t="n">
        <f aca="false">IF(AND(NOT(ISBLANK(D156)),NOT(ISBLANK(E156)),G156&gt;0),G156/F156*24," ")</f>
        <v>3890</v>
      </c>
      <c r="I156" s="94" t="n">
        <f aca="false">IF(OR(ISBLANK(G156),M156=0,H156&lt;0.8*M156)," ",H156)</f>
        <v>3890</v>
      </c>
      <c r="J156" s="95" t="n">
        <f aca="false">IF(MIN(I146:I166)=0," ",MIN(I146:I166))</f>
        <v>3120</v>
      </c>
      <c r="K156" s="96" t="n">
        <f aca="false">IF(J156=" "," ",J156*1.2)</f>
        <v>3744</v>
      </c>
      <c r="L156" s="101" t="str">
        <f aca="false">IF(I156&lt;=K156,I156," ")</f>
        <v> </v>
      </c>
      <c r="M15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6" s="1"/>
    </row>
    <row r="157" customFormat="false" ht="14.1" hidden="false" customHeight="true" outlineLevel="0" collapsed="false">
      <c r="A157" s="1"/>
      <c r="B157" s="106"/>
      <c r="C157" s="88" t="s">
        <v>184</v>
      </c>
      <c r="D157" s="89" t="n">
        <v>12</v>
      </c>
      <c r="E157" s="90" t="n">
        <v>30</v>
      </c>
      <c r="F157" s="91" t="n">
        <f aca="false">IF(AND(NOT(ISBLANK(D157)),NOT(ISBLANK(E157)),NOT(ISBLANK(D156)),NOT(ISBLANK(E156))),24-D156-(E156/60)+D157+(E157/60)," ")</f>
        <v>24</v>
      </c>
      <c r="G157" s="92" t="n">
        <v>5612</v>
      </c>
      <c r="H157" s="93" t="n">
        <f aca="false">IF(AND(NOT(ISBLANK(D157)),NOT(ISBLANK(E157)),G157&gt;0),G157/F157*24," ")</f>
        <v>5612</v>
      </c>
      <c r="I157" s="94" t="n">
        <f aca="false">IF(OR(ISBLANK(G157),M157=0,H157&lt;0.8*M157)," ",H157)</f>
        <v>5612</v>
      </c>
      <c r="J157" s="95" t="n">
        <f aca="false">IF(MIN(I147:I167)=0," ",MIN(I147:I167))</f>
        <v>3120</v>
      </c>
      <c r="K157" s="96" t="n">
        <f aca="false">IF(J157=" "," ",J157*1.2)</f>
        <v>3744</v>
      </c>
      <c r="L157" s="101" t="str">
        <f aca="false">IF(I157&lt;=K157,I157," ")</f>
        <v> </v>
      </c>
      <c r="M15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7" s="1"/>
    </row>
    <row r="158" customFormat="false" ht="14.1" hidden="false" customHeight="true" outlineLevel="0" collapsed="false">
      <c r="A158" s="1"/>
      <c r="B158" s="106"/>
      <c r="C158" s="88" t="s">
        <v>185</v>
      </c>
      <c r="D158" s="89" t="n">
        <v>12</v>
      </c>
      <c r="E158" s="90" t="n">
        <v>30</v>
      </c>
      <c r="F158" s="91" t="n">
        <f aca="false">IF(AND(NOT(ISBLANK(D158)),NOT(ISBLANK(E158)),NOT(ISBLANK(D157)),NOT(ISBLANK(E157))),24-D157-(E157/60)+D158+(E158/60)," ")</f>
        <v>24</v>
      </c>
      <c r="G158" s="92" t="n">
        <v>3931</v>
      </c>
      <c r="H158" s="93" t="n">
        <f aca="false">IF(AND(NOT(ISBLANK(D158)),NOT(ISBLANK(E158)),G158&gt;0),G158/F158*24," ")</f>
        <v>3931</v>
      </c>
      <c r="I158" s="94" t="n">
        <f aca="false">IF(OR(ISBLANK(G158),M158=0,H158&lt;0.8*M158)," ",H158)</f>
        <v>3931</v>
      </c>
      <c r="J158" s="95" t="n">
        <f aca="false">IF(MIN(I148:I168)=0," ",MIN(I148:I168))</f>
        <v>3120</v>
      </c>
      <c r="K158" s="96" t="n">
        <f aca="false">IF(J158=" "," ",J158*1.2)</f>
        <v>3744</v>
      </c>
      <c r="L158" s="101" t="str">
        <f aca="false">IF(I158&lt;=K158,I158," ")</f>
        <v> </v>
      </c>
      <c r="M15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8" s="1"/>
    </row>
    <row r="159" customFormat="false" ht="14.1" hidden="false" customHeight="true" outlineLevel="0" collapsed="false">
      <c r="A159" s="1"/>
      <c r="B159" s="106"/>
      <c r="C159" s="88" t="s">
        <v>186</v>
      </c>
      <c r="D159" s="89" t="n">
        <v>12</v>
      </c>
      <c r="E159" s="90" t="n">
        <v>30</v>
      </c>
      <c r="F159" s="91" t="n">
        <f aca="false">IF(AND(NOT(ISBLANK(D159)),NOT(ISBLANK(E159)),NOT(ISBLANK(D158)),NOT(ISBLANK(E158))),24-D158-(E158/60)+D159+(E159/60)," ")</f>
        <v>24</v>
      </c>
      <c r="G159" s="92" t="n">
        <v>3722</v>
      </c>
      <c r="H159" s="93" t="n">
        <f aca="false">IF(AND(NOT(ISBLANK(D159)),NOT(ISBLANK(E159)),G159&gt;0),G159/F159*24," ")</f>
        <v>3722</v>
      </c>
      <c r="I159" s="94" t="n">
        <f aca="false">IF(OR(ISBLANK(G159),M159=0,H159&lt;0.8*M159)," ",H159)</f>
        <v>3722</v>
      </c>
      <c r="J159" s="95" t="n">
        <f aca="false">IF(MIN(I149:I169)=0," ",MIN(I149:I169))</f>
        <v>3333</v>
      </c>
      <c r="K159" s="96" t="n">
        <f aca="false">IF(J159=" "," ",J159*1.2)</f>
        <v>3999.6</v>
      </c>
      <c r="L159" s="101" t="n">
        <f aca="false">IF(I159&lt;=K159,I159," ")</f>
        <v>3722</v>
      </c>
      <c r="M15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59" s="1"/>
    </row>
    <row r="160" customFormat="false" ht="14.1" hidden="false" customHeight="true" outlineLevel="0" collapsed="false">
      <c r="A160" s="1"/>
      <c r="B160" s="106"/>
      <c r="C160" s="88" t="s">
        <v>187</v>
      </c>
      <c r="D160" s="89" t="n">
        <v>12</v>
      </c>
      <c r="E160" s="90" t="n">
        <v>30</v>
      </c>
      <c r="F160" s="91" t="n">
        <f aca="false">IF(AND(NOT(ISBLANK(D160)),NOT(ISBLANK(E160)),NOT(ISBLANK(D159)),NOT(ISBLANK(E159))),24-D159-(E159/60)+D160+(E160/60)," ")</f>
        <v>24</v>
      </c>
      <c r="G160" s="92" t="n">
        <v>3552</v>
      </c>
      <c r="H160" s="93" t="n">
        <f aca="false">IF(AND(NOT(ISBLANK(D160)),NOT(ISBLANK(E160)),G160&gt;0),G160/F160*24," ")</f>
        <v>3552</v>
      </c>
      <c r="I160" s="94" t="n">
        <f aca="false">IF(OR(ISBLANK(G160),M160=0,H160&lt;0.8*M160)," ",H160)</f>
        <v>3552</v>
      </c>
      <c r="J160" s="95" t="n">
        <f aca="false">IF(MIN(I150:I170)=0," ",MIN(I150:I170))</f>
        <v>3333</v>
      </c>
      <c r="K160" s="96" t="n">
        <f aca="false">IF(J160=" "," ",J160*1.2)</f>
        <v>3999.6</v>
      </c>
      <c r="L160" s="101" t="n">
        <f aca="false">IF(I160&lt;=K160,I160," ")</f>
        <v>3552</v>
      </c>
      <c r="M16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0" s="1"/>
    </row>
    <row r="161" customFormat="false" ht="14.1" hidden="false" customHeight="true" outlineLevel="0" collapsed="false">
      <c r="A161" s="1"/>
      <c r="B161" s="106"/>
      <c r="C161" s="88" t="s">
        <v>188</v>
      </c>
      <c r="D161" s="89" t="n">
        <v>12</v>
      </c>
      <c r="E161" s="90" t="n">
        <v>30</v>
      </c>
      <c r="F161" s="91" t="n">
        <f aca="false">IF(AND(NOT(ISBLANK(D161)),NOT(ISBLANK(E161)),NOT(ISBLANK(D160)),NOT(ISBLANK(E160))),24-D160-(E160/60)+D161+(E161/60)," ")</f>
        <v>24</v>
      </c>
      <c r="G161" s="92" t="n">
        <v>3371</v>
      </c>
      <c r="H161" s="93" t="n">
        <f aca="false">IF(AND(NOT(ISBLANK(D161)),NOT(ISBLANK(E161)),G161&gt;0),G161/F161*24," ")</f>
        <v>3371</v>
      </c>
      <c r="I161" s="94" t="n">
        <f aca="false">IF(OR(ISBLANK(G161),M161=0,H161&lt;0.8*M161)," ",H161)</f>
        <v>3371</v>
      </c>
      <c r="J161" s="95" t="n">
        <f aca="false">IF(MIN(I151:I171)=0," ",MIN(I151:I171))</f>
        <v>3333</v>
      </c>
      <c r="K161" s="96" t="n">
        <f aca="false">IF(J161=" "," ",J161*1.2)</f>
        <v>3999.6</v>
      </c>
      <c r="L161" s="101" t="n">
        <f aca="false">IF(I161&lt;=K161,I161," ")</f>
        <v>3371</v>
      </c>
      <c r="M16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1" s="1"/>
    </row>
    <row r="162" customFormat="false" ht="14.1" hidden="false" customHeight="true" outlineLevel="0" collapsed="false">
      <c r="A162" s="1"/>
      <c r="B162" s="106"/>
      <c r="C162" s="88" t="s">
        <v>189</v>
      </c>
      <c r="D162" s="89" t="n">
        <v>12</v>
      </c>
      <c r="E162" s="90" t="n">
        <v>30</v>
      </c>
      <c r="F162" s="91" t="n">
        <f aca="false">IF(AND(NOT(ISBLANK(D162)),NOT(ISBLANK(E162)),NOT(ISBLANK(D161)),NOT(ISBLANK(E161))),24-D161-(E161/60)+D162+(E162/60)," ")</f>
        <v>24</v>
      </c>
      <c r="G162" s="92" t="n">
        <v>3333</v>
      </c>
      <c r="H162" s="93" t="n">
        <f aca="false">IF(AND(NOT(ISBLANK(D162)),NOT(ISBLANK(E162)),G162&gt;0),G162/F162*24," ")</f>
        <v>3333</v>
      </c>
      <c r="I162" s="94" t="n">
        <f aca="false">IF(OR(ISBLANK(G162),M162=0,H162&lt;0.8*M162)," ",H162)</f>
        <v>3333</v>
      </c>
      <c r="J162" s="95" t="n">
        <f aca="false">IF(MIN(I152:I172)=0," ",MIN(I152:I172))</f>
        <v>3333</v>
      </c>
      <c r="K162" s="96" t="n">
        <f aca="false">IF(J162=" "," ",J162*1.2)</f>
        <v>3999.6</v>
      </c>
      <c r="L162" s="101" t="n">
        <f aca="false">IF(I162&lt;=K162,I162," ")</f>
        <v>3333</v>
      </c>
      <c r="M16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2" s="1"/>
    </row>
    <row r="163" customFormat="false" ht="14.1" hidden="false" customHeight="true" outlineLevel="0" collapsed="false">
      <c r="A163" s="1"/>
      <c r="B163" s="106"/>
      <c r="C163" s="88" t="s">
        <v>190</v>
      </c>
      <c r="D163" s="89" t="n">
        <v>12</v>
      </c>
      <c r="E163" s="90" t="n">
        <v>30</v>
      </c>
      <c r="F163" s="91" t="n">
        <f aca="false">IF(AND(NOT(ISBLANK(D163)),NOT(ISBLANK(E163)),NOT(ISBLANK(D162)),NOT(ISBLANK(E162))),24-D162-(E162/60)+D163+(E163/60)," ")</f>
        <v>24</v>
      </c>
      <c r="G163" s="92" t="n">
        <v>3972</v>
      </c>
      <c r="H163" s="93" t="n">
        <f aca="false">IF(AND(NOT(ISBLANK(D163)),NOT(ISBLANK(E163)),G163&gt;0),G163/F163*24," ")</f>
        <v>3972</v>
      </c>
      <c r="I163" s="94" t="n">
        <f aca="false">IF(OR(ISBLANK(G163),M163=0,H163&lt;0.8*M163)," ",H163)</f>
        <v>3972</v>
      </c>
      <c r="J163" s="95" t="n">
        <f aca="false">IF(MIN(I153:I173)=0," ",MIN(I153:I173))</f>
        <v>3333</v>
      </c>
      <c r="K163" s="96" t="n">
        <f aca="false">IF(J163=" "," ",J163*1.2)</f>
        <v>3999.6</v>
      </c>
      <c r="L163" s="101" t="n">
        <f aca="false">IF(I163&lt;=K163,I163," ")</f>
        <v>3972</v>
      </c>
      <c r="M16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3" s="1"/>
    </row>
    <row r="164" customFormat="false" ht="14.1" hidden="false" customHeight="true" outlineLevel="0" collapsed="false">
      <c r="A164" s="1"/>
      <c r="B164" s="106"/>
      <c r="C164" s="88" t="s">
        <v>191</v>
      </c>
      <c r="D164" s="89" t="n">
        <v>12</v>
      </c>
      <c r="E164" s="90" t="n">
        <v>30</v>
      </c>
      <c r="F164" s="91" t="n">
        <f aca="false">IF(AND(NOT(ISBLANK(D164)),NOT(ISBLANK(E164)),NOT(ISBLANK(D163)),NOT(ISBLANK(E163))),24-D163-(E163/60)+D164+(E164/60)," ")</f>
        <v>24</v>
      </c>
      <c r="G164" s="92" t="n">
        <v>3399</v>
      </c>
      <c r="H164" s="93" t="n">
        <f aca="false">IF(AND(NOT(ISBLANK(D164)),NOT(ISBLANK(E164)),G164&gt;0),G164/F164*24," ")</f>
        <v>3399</v>
      </c>
      <c r="I164" s="94" t="n">
        <f aca="false">IF(OR(ISBLANK(G164),M164=0,H164&lt;0.8*M164)," ",H164)</f>
        <v>3399</v>
      </c>
      <c r="J164" s="95" t="n">
        <f aca="false">IF(MIN(I154:I174)=0," ",MIN(I154:I174))</f>
        <v>3333</v>
      </c>
      <c r="K164" s="96" t="n">
        <f aca="false">IF(J164=" "," ",J164*1.2)</f>
        <v>3999.6</v>
      </c>
      <c r="L164" s="101" t="n">
        <f aca="false">IF(I164&lt;=K164,I164," ")</f>
        <v>3399</v>
      </c>
      <c r="M16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4" s="1"/>
    </row>
    <row r="165" customFormat="false" ht="14.1" hidden="false" customHeight="true" outlineLevel="0" collapsed="false">
      <c r="A165" s="1"/>
      <c r="B165" s="106"/>
      <c r="C165" s="88" t="s">
        <v>192</v>
      </c>
      <c r="D165" s="89" t="n">
        <v>12</v>
      </c>
      <c r="E165" s="90" t="n">
        <v>30</v>
      </c>
      <c r="F165" s="91" t="n">
        <f aca="false">IF(AND(NOT(ISBLANK(D165)),NOT(ISBLANK(E165)),NOT(ISBLANK(D164)),NOT(ISBLANK(E164))),24-D164-(E164/60)+D165+(E165/60)," ")</f>
        <v>24</v>
      </c>
      <c r="G165" s="92" t="n">
        <v>3414</v>
      </c>
      <c r="H165" s="93" t="n">
        <f aca="false">IF(AND(NOT(ISBLANK(D165)),NOT(ISBLANK(E165)),G165&gt;0),G165/F165*24," ")</f>
        <v>3414</v>
      </c>
      <c r="I165" s="94" t="n">
        <f aca="false">IF(OR(ISBLANK(G165),M165=0,H165&lt;0.8*M165)," ",H165)</f>
        <v>3414</v>
      </c>
      <c r="J165" s="95" t="n">
        <f aca="false">IF(MIN(I155:I175)=0," ",MIN(I155:I175))</f>
        <v>3333</v>
      </c>
      <c r="K165" s="96" t="n">
        <f aca="false">IF(J165=" "," ",J165*1.2)</f>
        <v>3999.6</v>
      </c>
      <c r="L165" s="101" t="n">
        <f aca="false">IF(I165&lt;=K165,I165," ")</f>
        <v>3414</v>
      </c>
      <c r="M16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5" s="1"/>
    </row>
    <row r="166" customFormat="false" ht="14.1" hidden="false" customHeight="true" outlineLevel="0" collapsed="false">
      <c r="A166" s="1"/>
      <c r="B166" s="106"/>
      <c r="C166" s="88" t="s">
        <v>193</v>
      </c>
      <c r="D166" s="89" t="n">
        <v>12</v>
      </c>
      <c r="E166" s="90" t="n">
        <v>30</v>
      </c>
      <c r="F166" s="91" t="n">
        <f aca="false">IF(AND(NOT(ISBLANK(D166)),NOT(ISBLANK(E166)),NOT(ISBLANK(D165)),NOT(ISBLANK(E165))),24-D165-(E165/60)+D166+(E166/60)," ")</f>
        <v>24</v>
      </c>
      <c r="G166" s="92" t="n">
        <v>3417</v>
      </c>
      <c r="H166" s="93" t="n">
        <f aca="false">IF(AND(NOT(ISBLANK(D166)),NOT(ISBLANK(E166)),G166&gt;0),G166/F166*24," ")</f>
        <v>3417</v>
      </c>
      <c r="I166" s="94" t="n">
        <f aca="false">IF(OR(ISBLANK(G166),M166=0,H166&lt;0.8*M166)," ",H166)</f>
        <v>3417</v>
      </c>
      <c r="J166" s="95" t="n">
        <f aca="false">IF(MIN(I156:I176)=0," ",MIN(I156:I176))</f>
        <v>3333</v>
      </c>
      <c r="K166" s="96" t="n">
        <f aca="false">IF(J166=" "," ",J166*1.2)</f>
        <v>3999.6</v>
      </c>
      <c r="L166" s="101" t="n">
        <f aca="false">IF(I166&lt;=K166,I166," ")</f>
        <v>3417</v>
      </c>
      <c r="M16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6" s="1"/>
    </row>
    <row r="167" customFormat="false" ht="14.1" hidden="false" customHeight="true" outlineLevel="0" collapsed="false">
      <c r="A167" s="1"/>
      <c r="B167" s="107"/>
      <c r="C167" s="88" t="s">
        <v>194</v>
      </c>
      <c r="D167" s="89" t="n">
        <v>12</v>
      </c>
      <c r="E167" s="90" t="n">
        <v>30</v>
      </c>
      <c r="F167" s="91" t="n">
        <f aca="false">IF(AND(NOT(ISBLANK(D167)),NOT(ISBLANK(E167)),NOT(ISBLANK(D166)),NOT(ISBLANK(E166))),24-D166-(E166/60)+D167+(E167/60)," ")</f>
        <v>24</v>
      </c>
      <c r="G167" s="92" t="n">
        <v>11311</v>
      </c>
      <c r="H167" s="93" t="n">
        <f aca="false">IF(AND(NOT(ISBLANK(D167)),NOT(ISBLANK(E167)),G167&gt;0),G167/F167*24," ")</f>
        <v>11311</v>
      </c>
      <c r="I167" s="94" t="n">
        <f aca="false">IF(OR(ISBLANK(G167),M167=0,H167&lt;0.8*M167)," ",H167)</f>
        <v>11311</v>
      </c>
      <c r="J167" s="95" t="n">
        <f aca="false">IF(MIN(I157:I177)=0," ",MIN(I157:I177))</f>
        <v>3333</v>
      </c>
      <c r="K167" s="96" t="n">
        <f aca="false">IF(J167=" "," ",J167*1.2)</f>
        <v>3999.6</v>
      </c>
      <c r="L167" s="101" t="str">
        <f aca="false">IF(I167&lt;=K167,I167," ")</f>
        <v> </v>
      </c>
      <c r="M16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7" s="1"/>
    </row>
    <row r="168" customFormat="false" ht="14.1" hidden="false" customHeight="true" outlineLevel="0" collapsed="false">
      <c r="A168" s="1"/>
      <c r="B168" s="105"/>
      <c r="C168" s="88" t="s">
        <v>195</v>
      </c>
      <c r="D168" s="89" t="n">
        <v>12</v>
      </c>
      <c r="E168" s="90" t="n">
        <v>30</v>
      </c>
      <c r="F168" s="91" t="n">
        <f aca="false">IF(AND(NOT(ISBLANK(D168)),NOT(ISBLANK(E168)),NOT(ISBLANK(D167)),NOT(ISBLANK(E167))),24-D167-(E167/60)+D168+(E168/60)," ")</f>
        <v>24</v>
      </c>
      <c r="G168" s="92" t="n">
        <v>5976</v>
      </c>
      <c r="H168" s="93" t="n">
        <f aca="false">IF(AND(NOT(ISBLANK(D168)),NOT(ISBLANK(E168)),G168&gt;0),G168/F168*24," ")</f>
        <v>5976</v>
      </c>
      <c r="I168" s="94" t="n">
        <f aca="false">IF(OR(ISBLANK(G168),M168=0,H168&lt;0.8*M168)," ",H168)</f>
        <v>5976</v>
      </c>
      <c r="J168" s="95" t="n">
        <f aca="false">IF(MIN(I158:I178)=0," ",MIN(I158:I178))</f>
        <v>3333</v>
      </c>
      <c r="K168" s="96" t="n">
        <f aca="false">IF(J168=" "," ",J168*1.2)</f>
        <v>3999.6</v>
      </c>
      <c r="L168" s="101" t="str">
        <f aca="false">IF(I168&lt;=K168,I168," ")</f>
        <v> </v>
      </c>
      <c r="M16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8" s="1"/>
    </row>
    <row r="169" customFormat="false" ht="14.1" hidden="false" customHeight="true" outlineLevel="0" collapsed="false">
      <c r="A169" s="1"/>
      <c r="B169" s="106"/>
      <c r="C169" s="88" t="s">
        <v>196</v>
      </c>
      <c r="D169" s="89" t="n">
        <v>12</v>
      </c>
      <c r="E169" s="90" t="n">
        <v>30</v>
      </c>
      <c r="F169" s="91" t="n">
        <f aca="false">IF(AND(NOT(ISBLANK(D169)),NOT(ISBLANK(E169)),NOT(ISBLANK(D168)),NOT(ISBLANK(E168))),24-D168-(E168/60)+D169+(E169/60)," ")</f>
        <v>24</v>
      </c>
      <c r="G169" s="92" t="n">
        <v>16693</v>
      </c>
      <c r="H169" s="93" t="n">
        <f aca="false">IF(AND(NOT(ISBLANK(D169)),NOT(ISBLANK(E169)),G169&gt;0),G169/F169*24," ")</f>
        <v>16693</v>
      </c>
      <c r="I169" s="94" t="n">
        <f aca="false">IF(OR(ISBLANK(G169),M169=0,H169&lt;0.8*M169)," ",H169)</f>
        <v>16693</v>
      </c>
      <c r="J169" s="95" t="n">
        <f aca="false">IF(MIN(I159:I179)=0," ",MIN(I159:I179))</f>
        <v>3333</v>
      </c>
      <c r="K169" s="96" t="n">
        <f aca="false">IF(J169=" "," ",J169*1.2)</f>
        <v>3999.6</v>
      </c>
      <c r="L169" s="101" t="str">
        <f aca="false">IF(I169&lt;=K169,I169," ")</f>
        <v> </v>
      </c>
      <c r="M16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69" s="1"/>
    </row>
    <row r="170" customFormat="false" ht="14.1" hidden="false" customHeight="true" outlineLevel="0" collapsed="false">
      <c r="A170" s="1"/>
      <c r="B170" s="106"/>
      <c r="C170" s="88" t="s">
        <v>197</v>
      </c>
      <c r="D170" s="89" t="n">
        <v>12</v>
      </c>
      <c r="E170" s="90" t="n">
        <v>30</v>
      </c>
      <c r="F170" s="91" t="n">
        <f aca="false">IF(AND(NOT(ISBLANK(D170)),NOT(ISBLANK(E170)),NOT(ISBLANK(D169)),NOT(ISBLANK(E169))),24-D169-(E169/60)+D170+(E170/60)," ")</f>
        <v>24</v>
      </c>
      <c r="G170" s="92" t="n">
        <v>6900</v>
      </c>
      <c r="H170" s="93" t="n">
        <f aca="false">IF(AND(NOT(ISBLANK(D170)),NOT(ISBLANK(E170)),G170&gt;0),G170/F170*24," ")</f>
        <v>6900</v>
      </c>
      <c r="I170" s="94" t="n">
        <f aca="false">IF(OR(ISBLANK(G170),M170=0,H170&lt;0.8*M170)," ",H170)</f>
        <v>6900</v>
      </c>
      <c r="J170" s="95" t="n">
        <f aca="false">IF(MIN(I160:I180)=0," ",MIN(I160:I180))</f>
        <v>3333</v>
      </c>
      <c r="K170" s="96" t="n">
        <f aca="false">IF(J170=" "," ",J170*1.2)</f>
        <v>3999.6</v>
      </c>
      <c r="L170" s="101" t="str">
        <f aca="false">IF(I170&lt;=K170,I170," ")</f>
        <v> </v>
      </c>
      <c r="M17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0" s="1"/>
    </row>
    <row r="171" customFormat="false" ht="14.1" hidden="false" customHeight="true" outlineLevel="0" collapsed="false">
      <c r="A171" s="1"/>
      <c r="B171" s="106"/>
      <c r="C171" s="88" t="s">
        <v>198</v>
      </c>
      <c r="D171" s="89" t="n">
        <v>12</v>
      </c>
      <c r="E171" s="90" t="n">
        <v>30</v>
      </c>
      <c r="F171" s="91" t="n">
        <f aca="false">IF(AND(NOT(ISBLANK(D171)),NOT(ISBLANK(E171)),NOT(ISBLANK(D170)),NOT(ISBLANK(E170))),24-D170-(E170/60)+D171+(E171/60)," ")</f>
        <v>24</v>
      </c>
      <c r="G171" s="92" t="n">
        <v>7020</v>
      </c>
      <c r="H171" s="93" t="n">
        <f aca="false">IF(AND(NOT(ISBLANK(D171)),NOT(ISBLANK(E171)),G171&gt;0),G171/F171*24," ")</f>
        <v>7020</v>
      </c>
      <c r="I171" s="94" t="n">
        <f aca="false">IF(OR(ISBLANK(G171),M171=0,H171&lt;0.8*M171)," ",H171)</f>
        <v>7020</v>
      </c>
      <c r="J171" s="95" t="n">
        <f aca="false">IF(MIN(I161:I181)=0," ",MIN(I161:I181))</f>
        <v>3333</v>
      </c>
      <c r="K171" s="96" t="n">
        <f aca="false">IF(J171=" "," ",J171*1.2)</f>
        <v>3999.6</v>
      </c>
      <c r="L171" s="101" t="str">
        <f aca="false">IF(I171&lt;=K171,I171," ")</f>
        <v> </v>
      </c>
      <c r="M17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1" s="1"/>
    </row>
    <row r="172" customFormat="false" ht="14.1" hidden="false" customHeight="true" outlineLevel="0" collapsed="false">
      <c r="A172" s="1"/>
      <c r="B172" s="106"/>
      <c r="C172" s="88" t="s">
        <v>199</v>
      </c>
      <c r="D172" s="89" t="n">
        <v>12</v>
      </c>
      <c r="E172" s="90" t="n">
        <v>30</v>
      </c>
      <c r="F172" s="91" t="n">
        <f aca="false">IF(AND(NOT(ISBLANK(D172)),NOT(ISBLANK(E172)),NOT(ISBLANK(D171)),NOT(ISBLANK(E171))),24-D171-(E171/60)+D172+(E172/60)," ")</f>
        <v>24</v>
      </c>
      <c r="G172" s="92" t="n">
        <v>5523</v>
      </c>
      <c r="H172" s="93" t="n">
        <f aca="false">IF(AND(NOT(ISBLANK(D172)),NOT(ISBLANK(E172)),G172&gt;0),G172/F172*24," ")</f>
        <v>5523</v>
      </c>
      <c r="I172" s="94" t="n">
        <f aca="false">IF(OR(ISBLANK(G172),M172=0,H172&lt;0.8*M172)," ",H172)</f>
        <v>5523</v>
      </c>
      <c r="J172" s="95" t="n">
        <f aca="false">IF(MIN(I162:I182)=0," ",MIN(I162:I182))</f>
        <v>3333</v>
      </c>
      <c r="K172" s="96" t="n">
        <f aca="false">IF(J172=" "," ",J172*1.2)</f>
        <v>3999.6</v>
      </c>
      <c r="L172" s="101" t="str">
        <f aca="false">IF(I172&lt;=K172,I172," ")</f>
        <v> </v>
      </c>
      <c r="M17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2" s="1"/>
    </row>
    <row r="173" customFormat="false" ht="14.1" hidden="false" customHeight="true" outlineLevel="0" collapsed="false">
      <c r="A173" s="1"/>
      <c r="B173" s="106"/>
      <c r="C173" s="88" t="s">
        <v>200</v>
      </c>
      <c r="D173" s="89" t="n">
        <v>12</v>
      </c>
      <c r="E173" s="90" t="n">
        <v>30</v>
      </c>
      <c r="F173" s="91" t="n">
        <f aca="false">IF(AND(NOT(ISBLANK(D173)),NOT(ISBLANK(E173)),NOT(ISBLANK(D172)),NOT(ISBLANK(E172))),24-D172-(E172/60)+D173+(E173/60)," ")</f>
        <v>24</v>
      </c>
      <c r="G173" s="92" t="n">
        <v>7115</v>
      </c>
      <c r="H173" s="93" t="n">
        <f aca="false">IF(AND(NOT(ISBLANK(D173)),NOT(ISBLANK(E173)),G173&gt;0),G173/F173*24," ")</f>
        <v>7115</v>
      </c>
      <c r="I173" s="94" t="n">
        <f aca="false">IF(OR(ISBLANK(G173),M173=0,H173&lt;0.8*M173)," ",H173)</f>
        <v>7115</v>
      </c>
      <c r="J173" s="95" t="n">
        <f aca="false">IF(MIN(I163:I183)=0," ",MIN(I163:I183))</f>
        <v>3399</v>
      </c>
      <c r="K173" s="96" t="n">
        <f aca="false">IF(J173=" "," ",J173*1.2)</f>
        <v>4078.8</v>
      </c>
      <c r="L173" s="101" t="str">
        <f aca="false">IF(I173&lt;=K173,I173," ")</f>
        <v> </v>
      </c>
      <c r="M17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3" s="1"/>
    </row>
    <row r="174" customFormat="false" ht="14.1" hidden="false" customHeight="true" outlineLevel="0" collapsed="false">
      <c r="A174" s="1"/>
      <c r="B174" s="106"/>
      <c r="C174" s="88" t="s">
        <v>201</v>
      </c>
      <c r="D174" s="89" t="n">
        <v>12</v>
      </c>
      <c r="E174" s="90" t="n">
        <v>30</v>
      </c>
      <c r="F174" s="91" t="n">
        <f aca="false">IF(AND(NOT(ISBLANK(D174)),NOT(ISBLANK(E174)),NOT(ISBLANK(D173)),NOT(ISBLANK(E173))),24-D173-(E173/60)+D174+(E174/60)," ")</f>
        <v>24</v>
      </c>
      <c r="G174" s="92" t="n">
        <v>5530</v>
      </c>
      <c r="H174" s="93" t="n">
        <f aca="false">IF(AND(NOT(ISBLANK(D174)),NOT(ISBLANK(E174)),G174&gt;0),G174/F174*24," ")</f>
        <v>5530</v>
      </c>
      <c r="I174" s="94" t="n">
        <f aca="false">IF(OR(ISBLANK(G174),M174=0,H174&lt;0.8*M174)," ",H174)</f>
        <v>5530</v>
      </c>
      <c r="J174" s="95" t="n">
        <f aca="false">IF(MIN(I164:I184)=0," ",MIN(I164:I184))</f>
        <v>3399</v>
      </c>
      <c r="K174" s="96" t="n">
        <f aca="false">IF(J174=" "," ",J174*1.2)</f>
        <v>4078.8</v>
      </c>
      <c r="L174" s="101" t="str">
        <f aca="false">IF(I174&lt;=K174,I174," ")</f>
        <v> </v>
      </c>
      <c r="M17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4" s="1"/>
    </row>
    <row r="175" customFormat="false" ht="14.1" hidden="false" customHeight="true" outlineLevel="0" collapsed="false">
      <c r="A175" s="1"/>
      <c r="B175" s="106"/>
      <c r="C175" s="88" t="s">
        <v>202</v>
      </c>
      <c r="D175" s="89" t="n">
        <v>12</v>
      </c>
      <c r="E175" s="90" t="n">
        <v>30</v>
      </c>
      <c r="F175" s="91" t="n">
        <f aca="false">IF(AND(NOT(ISBLANK(D175)),NOT(ISBLANK(E175)),NOT(ISBLANK(D174)),NOT(ISBLANK(E174))),24-D174-(E174/60)+D175+(E175/60)," ")</f>
        <v>24</v>
      </c>
      <c r="G175" s="92" t="n">
        <v>10692</v>
      </c>
      <c r="H175" s="93" t="n">
        <f aca="false">IF(AND(NOT(ISBLANK(D175)),NOT(ISBLANK(E175)),G175&gt;0),G175/F175*24," ")</f>
        <v>10692</v>
      </c>
      <c r="I175" s="94" t="n">
        <f aca="false">IF(OR(ISBLANK(G175),M175=0,H175&lt;0.8*M175)," ",H175)</f>
        <v>10692</v>
      </c>
      <c r="J175" s="95" t="n">
        <f aca="false">IF(MIN(I165:I185)=0," ",MIN(I165:I185))</f>
        <v>3414</v>
      </c>
      <c r="K175" s="96" t="n">
        <f aca="false">IF(J175=" "," ",J175*1.2)</f>
        <v>4096.8</v>
      </c>
      <c r="L175" s="101" t="str">
        <f aca="false">IF(I175&lt;=K175,I175," ")</f>
        <v> </v>
      </c>
      <c r="M17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5" s="1"/>
    </row>
    <row r="176" customFormat="false" ht="14.1" hidden="false" customHeight="true" outlineLevel="0" collapsed="false">
      <c r="A176" s="1"/>
      <c r="B176" s="106"/>
      <c r="C176" s="88" t="s">
        <v>203</v>
      </c>
      <c r="D176" s="89" t="n">
        <v>12</v>
      </c>
      <c r="E176" s="90" t="n">
        <v>30</v>
      </c>
      <c r="F176" s="91" t="n">
        <f aca="false">IF(AND(NOT(ISBLANK(D176)),NOT(ISBLANK(E176)),NOT(ISBLANK(D175)),NOT(ISBLANK(E175))),24-D175-(E175/60)+D176+(E176/60)," ")</f>
        <v>24</v>
      </c>
      <c r="G176" s="92" t="n">
        <v>8896</v>
      </c>
      <c r="H176" s="93" t="n">
        <f aca="false">IF(AND(NOT(ISBLANK(D176)),NOT(ISBLANK(E176)),G176&gt;0),G176/F176*24," ")</f>
        <v>8896</v>
      </c>
      <c r="I176" s="94" t="n">
        <f aca="false">IF(OR(ISBLANK(G176),M176=0,H176&lt;0.8*M176)," ",H176)</f>
        <v>8896</v>
      </c>
      <c r="J176" s="95" t="n">
        <f aca="false">IF(MIN(I166:I186)=0," ",MIN(I166:I186))</f>
        <v>3417</v>
      </c>
      <c r="K176" s="96" t="n">
        <f aca="false">IF(J176=" "," ",J176*1.2)</f>
        <v>4100.4</v>
      </c>
      <c r="L176" s="101" t="str">
        <f aca="false">IF(I176&lt;=K176,I176," ")</f>
        <v> </v>
      </c>
      <c r="M17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6" s="1"/>
    </row>
    <row r="177" customFormat="false" ht="14.1" hidden="false" customHeight="true" outlineLevel="0" collapsed="false">
      <c r="A177" s="1"/>
      <c r="B177" s="102" t="n">
        <f aca="false">IF(ISBLANK(H7)," ",H7)</f>
        <v>2010</v>
      </c>
      <c r="C177" s="88" t="s">
        <v>204</v>
      </c>
      <c r="D177" s="89" t="n">
        <v>12</v>
      </c>
      <c r="E177" s="90" t="n">
        <v>30</v>
      </c>
      <c r="F177" s="91" t="n">
        <f aca="false">IF(AND(NOT(ISBLANK(D177)),NOT(ISBLANK(E177)),NOT(ISBLANK(D176)),NOT(ISBLANK(E176))),24-D176-(E176/60)+D177+(E177/60)," ")</f>
        <v>24</v>
      </c>
      <c r="G177" s="92" t="n">
        <v>7189</v>
      </c>
      <c r="H177" s="93" t="n">
        <f aca="false">IF(AND(NOT(ISBLANK(D177)),NOT(ISBLANK(E177)),G177&gt;0),G177/F177*24," ")</f>
        <v>7189</v>
      </c>
      <c r="I177" s="94" t="n">
        <f aca="false">IF(OR(ISBLANK(G177),M177=0,H177&lt;0.8*M177)," ",H177)</f>
        <v>7189</v>
      </c>
      <c r="J177" s="95" t="n">
        <f aca="false">IF(MIN(I167:I187)=0," ",MIN(I167:I187))</f>
        <v>5015</v>
      </c>
      <c r="K177" s="96" t="n">
        <f aca="false">IF(J177=" "," ",J177*1.2)</f>
        <v>6018</v>
      </c>
      <c r="L177" s="101" t="str">
        <f aca="false">IF(I177&lt;=K177,I177," ")</f>
        <v> </v>
      </c>
      <c r="M17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7" s="1"/>
    </row>
    <row r="178" customFormat="false" ht="14.1" hidden="false" customHeight="true" outlineLevel="0" collapsed="false">
      <c r="A178" s="1"/>
      <c r="B178" s="102"/>
      <c r="C178" s="88" t="s">
        <v>205</v>
      </c>
      <c r="D178" s="89" t="n">
        <v>12</v>
      </c>
      <c r="E178" s="90" t="n">
        <v>30</v>
      </c>
      <c r="F178" s="91" t="n">
        <f aca="false">IF(AND(NOT(ISBLANK(D178)),NOT(ISBLANK(E178)),NOT(ISBLANK(D177)),NOT(ISBLANK(E177))),24-D177-(E177/60)+D178+(E178/60)," ")</f>
        <v>24</v>
      </c>
      <c r="G178" s="92" t="n">
        <v>5922</v>
      </c>
      <c r="H178" s="93" t="n">
        <f aca="false">IF(AND(NOT(ISBLANK(D178)),NOT(ISBLANK(E178)),G178&gt;0),G178/F178*24," ")</f>
        <v>5922</v>
      </c>
      <c r="I178" s="94" t="n">
        <f aca="false">IF(OR(ISBLANK(G178),M178=0,H178&lt;0.8*M178)," ",H178)</f>
        <v>5922</v>
      </c>
      <c r="J178" s="95" t="n">
        <f aca="false">IF(MIN(I168:I188)=0," ",MIN(I168:I188))</f>
        <v>5015</v>
      </c>
      <c r="K178" s="96" t="n">
        <f aca="false">IF(J178=" "," ",J178*1.2)</f>
        <v>6018</v>
      </c>
      <c r="L178" s="101" t="n">
        <f aca="false">IF(I178&lt;=K178,I178," ")</f>
        <v>5922</v>
      </c>
      <c r="M17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8" s="1"/>
    </row>
    <row r="179" customFormat="false" ht="14.1" hidden="false" customHeight="true" outlineLevel="0" collapsed="false">
      <c r="A179" s="1"/>
      <c r="B179" s="102"/>
      <c r="C179" s="88" t="s">
        <v>206</v>
      </c>
      <c r="D179" s="89" t="n">
        <v>12</v>
      </c>
      <c r="E179" s="90" t="n">
        <v>30</v>
      </c>
      <c r="F179" s="91" t="n">
        <f aca="false">IF(AND(NOT(ISBLANK(D179)),NOT(ISBLANK(E179)),NOT(ISBLANK(D178)),NOT(ISBLANK(E178))),24-D178-(E178/60)+D179+(E179/60)," ")</f>
        <v>24</v>
      </c>
      <c r="G179" s="92" t="n">
        <v>6275</v>
      </c>
      <c r="H179" s="93" t="n">
        <f aca="false">IF(AND(NOT(ISBLANK(D179)),NOT(ISBLANK(E179)),G179&gt;0),G179/F179*24," ")</f>
        <v>6275</v>
      </c>
      <c r="I179" s="94" t="n">
        <f aca="false">IF(OR(ISBLANK(G179),M179=0,H179&lt;0.8*M179)," ",H179)</f>
        <v>6275</v>
      </c>
      <c r="J179" s="95" t="n">
        <f aca="false">IF(MIN(I169:I189)=0," ",MIN(I169:I189))</f>
        <v>4660</v>
      </c>
      <c r="K179" s="96" t="n">
        <f aca="false">IF(J179=" "," ",J179*1.2)</f>
        <v>5592</v>
      </c>
      <c r="L179" s="101" t="str">
        <f aca="false">IF(I179&lt;=K179,I179," ")</f>
        <v> </v>
      </c>
      <c r="M17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79" s="1"/>
    </row>
    <row r="180" customFormat="false" ht="14.1" hidden="false" customHeight="true" outlineLevel="0" collapsed="false">
      <c r="A180" s="1"/>
      <c r="B180" s="102"/>
      <c r="C180" s="88" t="s">
        <v>207</v>
      </c>
      <c r="D180" s="89" t="n">
        <v>12</v>
      </c>
      <c r="E180" s="90" t="n">
        <v>30</v>
      </c>
      <c r="F180" s="91" t="n">
        <f aca="false">IF(AND(NOT(ISBLANK(D180)),NOT(ISBLANK(E180)),NOT(ISBLANK(D179)),NOT(ISBLANK(E179))),24-D179-(E179/60)+D180+(E180/60)," ")</f>
        <v>24</v>
      </c>
      <c r="G180" s="92" t="n">
        <v>10552</v>
      </c>
      <c r="H180" s="93" t="n">
        <f aca="false">IF(AND(NOT(ISBLANK(D180)),NOT(ISBLANK(E180)),G180&gt;0),G180/F180*24," ")</f>
        <v>10552</v>
      </c>
      <c r="I180" s="94" t="n">
        <f aca="false">IF(OR(ISBLANK(G180),M180=0,H180&lt;0.8*M180)," ",H180)</f>
        <v>10552</v>
      </c>
      <c r="J180" s="95" t="n">
        <f aca="false">IF(MIN(I170:I190)=0," ",MIN(I170:I190))</f>
        <v>4139</v>
      </c>
      <c r="K180" s="96" t="n">
        <f aca="false">IF(J180=" "," ",J180*1.2)</f>
        <v>4966.8</v>
      </c>
      <c r="L180" s="101" t="str">
        <f aca="false">IF(I180&lt;=K180,I180," ")</f>
        <v> </v>
      </c>
      <c r="M18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0" s="1"/>
    </row>
    <row r="181" customFormat="false" ht="14.1" hidden="false" customHeight="true" outlineLevel="0" collapsed="false">
      <c r="A181" s="1"/>
      <c r="B181" s="103" t="s">
        <v>208</v>
      </c>
      <c r="C181" s="88" t="s">
        <v>209</v>
      </c>
      <c r="D181" s="89" t="n">
        <v>12</v>
      </c>
      <c r="E181" s="90" t="n">
        <v>30</v>
      </c>
      <c r="F181" s="91" t="n">
        <f aca="false">IF(AND(NOT(ISBLANK(D181)),NOT(ISBLANK(E181)),NOT(ISBLANK(D180)),NOT(ISBLANK(E180))),24-D180-(E180/60)+D181+(E181/60)," ")</f>
        <v>24</v>
      </c>
      <c r="G181" s="92" t="n">
        <v>5662</v>
      </c>
      <c r="H181" s="93" t="n">
        <f aca="false">IF(AND(NOT(ISBLANK(D181)),NOT(ISBLANK(E181)),G181&gt;0),G181/F181*24," ")</f>
        <v>5662</v>
      </c>
      <c r="I181" s="94" t="n">
        <f aca="false">IF(OR(ISBLANK(G181),M181=0,H181&lt;0.8*M181)," ",H181)</f>
        <v>5662</v>
      </c>
      <c r="J181" s="95" t="n">
        <f aca="false">IF(MIN(I171:I191)=0," ",MIN(I171:I191))</f>
        <v>4008</v>
      </c>
      <c r="K181" s="96" t="n">
        <f aca="false">IF(J181=" "," ",J181*1.2)</f>
        <v>4809.6</v>
      </c>
      <c r="L181" s="101" t="str">
        <f aca="false">IF(I181&lt;=K181,I181," ")</f>
        <v> </v>
      </c>
      <c r="M18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1" s="1"/>
    </row>
    <row r="182" customFormat="false" ht="14.1" hidden="false" customHeight="true" outlineLevel="0" collapsed="false">
      <c r="A182" s="1"/>
      <c r="B182" s="103"/>
      <c r="C182" s="88" t="s">
        <v>210</v>
      </c>
      <c r="D182" s="89" t="n">
        <v>12</v>
      </c>
      <c r="E182" s="90" t="n">
        <v>30</v>
      </c>
      <c r="F182" s="91" t="n">
        <f aca="false">IF(AND(NOT(ISBLANK(D182)),NOT(ISBLANK(E182)),NOT(ISBLANK(D181)),NOT(ISBLANK(E181))),24-D181-(E181/60)+D182+(E182/60)," ")</f>
        <v>24</v>
      </c>
      <c r="G182" s="92" t="n">
        <v>5342</v>
      </c>
      <c r="H182" s="93" t="n">
        <f aca="false">IF(AND(NOT(ISBLANK(D182)),NOT(ISBLANK(E182)),G182&gt;0),G182/F182*24," ")</f>
        <v>5342</v>
      </c>
      <c r="I182" s="94" t="n">
        <f aca="false">IF(OR(ISBLANK(G182),M182=0,H182&lt;0.8*M182)," ",H182)</f>
        <v>5342</v>
      </c>
      <c r="J182" s="95" t="n">
        <f aca="false">IF(MIN(I172:I192)=0," ",MIN(I172:I192))</f>
        <v>4008</v>
      </c>
      <c r="K182" s="96" t="n">
        <f aca="false">IF(J182=" "," ",J182*1.2)</f>
        <v>4809.6</v>
      </c>
      <c r="L182" s="101" t="str">
        <f aca="false">IF(I182&lt;=K182,I182," ")</f>
        <v> </v>
      </c>
      <c r="M18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2" s="1"/>
    </row>
    <row r="183" customFormat="false" ht="14.1" hidden="false" customHeight="true" outlineLevel="0" collapsed="false">
      <c r="A183" s="1"/>
      <c r="B183" s="103"/>
      <c r="C183" s="88" t="s">
        <v>211</v>
      </c>
      <c r="D183" s="89" t="n">
        <v>12</v>
      </c>
      <c r="E183" s="90" t="n">
        <v>30</v>
      </c>
      <c r="F183" s="91" t="n">
        <f aca="false">IF(AND(NOT(ISBLANK(D183)),NOT(ISBLANK(E183)),NOT(ISBLANK(D182)),NOT(ISBLANK(E182))),24-D182-(E182/60)+D183+(E183/60)," ")</f>
        <v>24</v>
      </c>
      <c r="G183" s="92" t="n">
        <v>5059</v>
      </c>
      <c r="H183" s="93" t="n">
        <f aca="false">IF(AND(NOT(ISBLANK(D183)),NOT(ISBLANK(E183)),G183&gt;0),G183/F183*24," ")</f>
        <v>5059</v>
      </c>
      <c r="I183" s="94" t="n">
        <f aca="false">IF(OR(ISBLANK(G183),M183=0,H183&lt;0.8*M183)," ",H183)</f>
        <v>5059</v>
      </c>
      <c r="J183" s="95" t="n">
        <f aca="false">IF(MIN(I173:I193)=0," ",MIN(I173:I193))</f>
        <v>4008</v>
      </c>
      <c r="K183" s="96" t="n">
        <f aca="false">IF(J183=" "," ",J183*1.2)</f>
        <v>4809.6</v>
      </c>
      <c r="L183" s="101" t="str">
        <f aca="false">IF(I183&lt;=K183,I183," ")</f>
        <v> </v>
      </c>
      <c r="M18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3" s="1"/>
    </row>
    <row r="184" customFormat="false" ht="14.1" hidden="false" customHeight="true" outlineLevel="0" collapsed="false">
      <c r="A184" s="1"/>
      <c r="B184" s="103"/>
      <c r="C184" s="88" t="s">
        <v>212</v>
      </c>
      <c r="D184" s="89" t="n">
        <v>12</v>
      </c>
      <c r="E184" s="90" t="n">
        <v>30</v>
      </c>
      <c r="F184" s="91" t="n">
        <f aca="false">IF(AND(NOT(ISBLANK(D184)),NOT(ISBLANK(E184)),NOT(ISBLANK(D183)),NOT(ISBLANK(E183))),24-D183-(E183/60)+D184+(E184/60)," ")</f>
        <v>24</v>
      </c>
      <c r="G184" s="92" t="n">
        <v>6156</v>
      </c>
      <c r="H184" s="93" t="n">
        <f aca="false">IF(AND(NOT(ISBLANK(D184)),NOT(ISBLANK(E184)),G184&gt;0),G184/F184*24," ")</f>
        <v>6156</v>
      </c>
      <c r="I184" s="94" t="n">
        <f aca="false">IF(OR(ISBLANK(G184),M184=0,H184&lt;0.8*M184)," ",H184)</f>
        <v>6156</v>
      </c>
      <c r="J184" s="95" t="n">
        <f aca="false">IF(MIN(I174:I194)=0," ",MIN(I174:I194))</f>
        <v>4008</v>
      </c>
      <c r="K184" s="96" t="n">
        <f aca="false">IF(J184=" "," ",J184*1.2)</f>
        <v>4809.6</v>
      </c>
      <c r="L184" s="101" t="str">
        <f aca="false">IF(I184&lt;=K184,I184," ")</f>
        <v> </v>
      </c>
      <c r="M18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4" s="1"/>
    </row>
    <row r="185" customFormat="false" ht="14.1" hidden="false" customHeight="true" outlineLevel="0" collapsed="false">
      <c r="A185" s="1"/>
      <c r="B185" s="106"/>
      <c r="C185" s="88" t="s">
        <v>213</v>
      </c>
      <c r="D185" s="89" t="n">
        <v>12</v>
      </c>
      <c r="E185" s="90" t="n">
        <v>30</v>
      </c>
      <c r="F185" s="91" t="n">
        <f aca="false">IF(AND(NOT(ISBLANK(D185)),NOT(ISBLANK(E185)),NOT(ISBLANK(D184)),NOT(ISBLANK(E184))),24-D184-(E184/60)+D185+(E185/60)," ")</f>
        <v>24</v>
      </c>
      <c r="G185" s="92" t="n">
        <v>5015</v>
      </c>
      <c r="H185" s="93" t="n">
        <f aca="false">IF(AND(NOT(ISBLANK(D185)),NOT(ISBLANK(E185)),G185&gt;0),G185/F185*24," ")</f>
        <v>5015</v>
      </c>
      <c r="I185" s="94" t="n">
        <f aca="false">IF(OR(ISBLANK(G185),M185=0,H185&lt;0.8*M185)," ",H185)</f>
        <v>5015</v>
      </c>
      <c r="J185" s="95" t="n">
        <f aca="false">IF(MIN(I175:I195)=0," ",MIN(I175:I195))</f>
        <v>4008</v>
      </c>
      <c r="K185" s="96" t="n">
        <f aca="false">IF(J185=" "," ",J185*1.2)</f>
        <v>4809.6</v>
      </c>
      <c r="L185" s="101" t="str">
        <f aca="false">IF(I185&lt;=K185,I185," ")</f>
        <v> </v>
      </c>
      <c r="M18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5" s="1"/>
    </row>
    <row r="186" customFormat="false" ht="14.1" hidden="false" customHeight="true" outlineLevel="0" collapsed="false">
      <c r="A186" s="1"/>
      <c r="B186" s="106"/>
      <c r="C186" s="88" t="s">
        <v>214</v>
      </c>
      <c r="D186" s="89" t="n">
        <v>12</v>
      </c>
      <c r="E186" s="90" t="n">
        <v>30</v>
      </c>
      <c r="F186" s="91" t="n">
        <f aca="false">IF(AND(NOT(ISBLANK(D186)),NOT(ISBLANK(E186)),NOT(ISBLANK(D185)),NOT(ISBLANK(E185))),24-D185-(E185/60)+D186+(E186/60)," ")</f>
        <v>24</v>
      </c>
      <c r="G186" s="92" t="n">
        <v>9452</v>
      </c>
      <c r="H186" s="93" t="n">
        <f aca="false">IF(AND(NOT(ISBLANK(D186)),NOT(ISBLANK(E186)),G186&gt;0),G186/F186*24," ")</f>
        <v>9452</v>
      </c>
      <c r="I186" s="94" t="n">
        <f aca="false">IF(OR(ISBLANK(G186),M186=0,H186&lt;0.8*M186)," ",H186)</f>
        <v>9452</v>
      </c>
      <c r="J186" s="95" t="n">
        <f aca="false">IF(MIN(I176:I196)=0," ",MIN(I176:I196))</f>
        <v>4008</v>
      </c>
      <c r="K186" s="96" t="n">
        <f aca="false">IF(J186=" "," ",J186*1.2)</f>
        <v>4809.6</v>
      </c>
      <c r="L186" s="101" t="str">
        <f aca="false">IF(I186&lt;=K186,I186," ")</f>
        <v> </v>
      </c>
      <c r="M18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6" s="1"/>
    </row>
    <row r="187" customFormat="false" ht="14.1" hidden="false" customHeight="true" outlineLevel="0" collapsed="false">
      <c r="A187" s="1"/>
      <c r="B187" s="106"/>
      <c r="C187" s="88" t="s">
        <v>215</v>
      </c>
      <c r="D187" s="89" t="n">
        <v>12</v>
      </c>
      <c r="E187" s="90" t="n">
        <v>30</v>
      </c>
      <c r="F187" s="91" t="n">
        <f aca="false">IF(AND(NOT(ISBLANK(D187)),NOT(ISBLANK(E187)),NOT(ISBLANK(D186)),NOT(ISBLANK(E186))),24-D186-(E186/60)+D187+(E187/60)," ")</f>
        <v>24</v>
      </c>
      <c r="G187" s="92" t="n">
        <v>6395</v>
      </c>
      <c r="H187" s="93" t="n">
        <f aca="false">IF(AND(NOT(ISBLANK(D187)),NOT(ISBLANK(E187)),G187&gt;0),G187/F187*24," ")</f>
        <v>6395</v>
      </c>
      <c r="I187" s="94" t="n">
        <f aca="false">IF(OR(ISBLANK(G187),M187=0,H187&lt;0.8*M187)," ",H187)</f>
        <v>6395</v>
      </c>
      <c r="J187" s="95" t="n">
        <f aca="false">IF(MIN(I177:I197)=0," ",MIN(I177:I197))</f>
        <v>4008</v>
      </c>
      <c r="K187" s="96" t="n">
        <f aca="false">IF(J187=" "," ",J187*1.2)</f>
        <v>4809.6</v>
      </c>
      <c r="L187" s="101" t="str">
        <f aca="false">IF(I187&lt;=K187,I187," ")</f>
        <v> </v>
      </c>
      <c r="M18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7" s="1"/>
    </row>
    <row r="188" customFormat="false" ht="14.1" hidden="false" customHeight="true" outlineLevel="0" collapsed="false">
      <c r="A188" s="1"/>
      <c r="B188" s="106"/>
      <c r="C188" s="88" t="s">
        <v>216</v>
      </c>
      <c r="D188" s="89" t="n">
        <v>12</v>
      </c>
      <c r="E188" s="90" t="n">
        <v>30</v>
      </c>
      <c r="F188" s="91" t="n">
        <f aca="false">IF(AND(NOT(ISBLANK(D188)),NOT(ISBLANK(E188)),NOT(ISBLANK(D187)),NOT(ISBLANK(E187))),24-D187-(E187/60)+D188+(E188/60)," ")</f>
        <v>24</v>
      </c>
      <c r="G188" s="92" t="n">
        <v>5442</v>
      </c>
      <c r="H188" s="93" t="n">
        <f aca="false">IF(AND(NOT(ISBLANK(D188)),NOT(ISBLANK(E188)),G188&gt;0),G188/F188*24," ")</f>
        <v>5442</v>
      </c>
      <c r="I188" s="94" t="n">
        <f aca="false">IF(OR(ISBLANK(G188),M188=0,H188&lt;0.8*M188)," ",H188)</f>
        <v>5442</v>
      </c>
      <c r="J188" s="95" t="n">
        <f aca="false">IF(MIN(I178:I198)=0," ",MIN(I178:I198))</f>
        <v>4008</v>
      </c>
      <c r="K188" s="96" t="n">
        <f aca="false">IF(J188=" "," ",J188*1.2)</f>
        <v>4809.6</v>
      </c>
      <c r="L188" s="101" t="str">
        <f aca="false">IF(I188&lt;=K188,I188," ")</f>
        <v> </v>
      </c>
      <c r="M18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8" s="1"/>
    </row>
    <row r="189" customFormat="false" ht="14.1" hidden="false" customHeight="true" outlineLevel="0" collapsed="false">
      <c r="A189" s="1"/>
      <c r="B189" s="106"/>
      <c r="C189" s="88" t="s">
        <v>217</v>
      </c>
      <c r="D189" s="89" t="n">
        <v>12</v>
      </c>
      <c r="E189" s="90" t="n">
        <v>30</v>
      </c>
      <c r="F189" s="91" t="n">
        <f aca="false">IF(AND(NOT(ISBLANK(D189)),NOT(ISBLANK(E189)),NOT(ISBLANK(D188)),NOT(ISBLANK(E188))),24-D188-(E188/60)+D189+(E189/60)," ")</f>
        <v>24</v>
      </c>
      <c r="G189" s="92" t="n">
        <v>4660</v>
      </c>
      <c r="H189" s="93" t="n">
        <f aca="false">IF(AND(NOT(ISBLANK(D189)),NOT(ISBLANK(E189)),G189&gt;0),G189/F189*24," ")</f>
        <v>4660</v>
      </c>
      <c r="I189" s="94" t="n">
        <f aca="false">IF(OR(ISBLANK(G189),M189=0,H189&lt;0.8*M189)," ",H189)</f>
        <v>4660</v>
      </c>
      <c r="J189" s="95" t="n">
        <f aca="false">IF(MIN(I179:I199)=0," ",MIN(I179:I199))</f>
        <v>4008</v>
      </c>
      <c r="K189" s="96" t="n">
        <f aca="false">IF(J189=" "," ",J189*1.2)</f>
        <v>4809.6</v>
      </c>
      <c r="L189" s="101" t="n">
        <f aca="false">IF(I189&lt;=K189,I189," ")</f>
        <v>4660</v>
      </c>
      <c r="M18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89" s="1"/>
    </row>
    <row r="190" customFormat="false" ht="14.1" hidden="false" customHeight="true" outlineLevel="0" collapsed="false">
      <c r="A190" s="1"/>
      <c r="B190" s="106"/>
      <c r="C190" s="88" t="s">
        <v>218</v>
      </c>
      <c r="D190" s="89" t="n">
        <v>12</v>
      </c>
      <c r="E190" s="90" t="n">
        <v>30</v>
      </c>
      <c r="F190" s="91" t="n">
        <f aca="false">IF(AND(NOT(ISBLANK(D190)),NOT(ISBLANK(E190)),NOT(ISBLANK(D189)),NOT(ISBLANK(E189))),24-D189-(E189/60)+D190+(E190/60)," ")</f>
        <v>24</v>
      </c>
      <c r="G190" s="92" t="n">
        <v>4139</v>
      </c>
      <c r="H190" s="93" t="n">
        <f aca="false">IF(AND(NOT(ISBLANK(D190)),NOT(ISBLANK(E190)),G190&gt;0),G190/F190*24," ")</f>
        <v>4139</v>
      </c>
      <c r="I190" s="94" t="n">
        <f aca="false">IF(OR(ISBLANK(G190),M190=0,H190&lt;0.8*M190)," ",H190)</f>
        <v>4139</v>
      </c>
      <c r="J190" s="95" t="n">
        <f aca="false">IF(MIN(I180:I200)=0," ",MIN(I180:I200))</f>
        <v>4008</v>
      </c>
      <c r="K190" s="96" t="n">
        <f aca="false">IF(J190=" "," ",J190*1.2)</f>
        <v>4809.6</v>
      </c>
      <c r="L190" s="101" t="n">
        <f aca="false">IF(I190&lt;=K190,I190," ")</f>
        <v>4139</v>
      </c>
      <c r="M19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0" s="1"/>
    </row>
    <row r="191" customFormat="false" ht="14.1" hidden="false" customHeight="true" outlineLevel="0" collapsed="false">
      <c r="A191" s="1"/>
      <c r="B191" s="106"/>
      <c r="C191" s="88" t="s">
        <v>219</v>
      </c>
      <c r="D191" s="89" t="n">
        <v>12</v>
      </c>
      <c r="E191" s="90" t="n">
        <v>30</v>
      </c>
      <c r="F191" s="91" t="n">
        <f aca="false">IF(AND(NOT(ISBLANK(D191)),NOT(ISBLANK(E191)),NOT(ISBLANK(D190)),NOT(ISBLANK(E190))),24-D190-(E190/60)+D191+(E191/60)," ")</f>
        <v>24</v>
      </c>
      <c r="G191" s="92" t="n">
        <v>4008</v>
      </c>
      <c r="H191" s="93" t="n">
        <f aca="false">IF(AND(NOT(ISBLANK(D191)),NOT(ISBLANK(E191)),G191&gt;0),G191/F191*24," ")</f>
        <v>4008</v>
      </c>
      <c r="I191" s="94" t="n">
        <f aca="false">IF(OR(ISBLANK(G191),M191=0,H191&lt;0.8*M191)," ",H191)</f>
        <v>4008</v>
      </c>
      <c r="J191" s="95" t="n">
        <f aca="false">IF(MIN(I181:I201)=0," ",MIN(I181:I201))</f>
        <v>4008</v>
      </c>
      <c r="K191" s="96" t="n">
        <f aca="false">IF(J191=" "," ",J191*1.2)</f>
        <v>4809.6</v>
      </c>
      <c r="L191" s="101" t="n">
        <f aca="false">IF(I191&lt;=K191,I191," ")</f>
        <v>4008</v>
      </c>
      <c r="M19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1" s="1"/>
    </row>
    <row r="192" customFormat="false" ht="14.1" hidden="false" customHeight="true" outlineLevel="0" collapsed="false">
      <c r="A192" s="1"/>
      <c r="B192" s="106"/>
      <c r="C192" s="88" t="s">
        <v>220</v>
      </c>
      <c r="D192" s="89" t="n">
        <v>12</v>
      </c>
      <c r="E192" s="90" t="n">
        <v>30</v>
      </c>
      <c r="F192" s="91" t="n">
        <f aca="false">IF(AND(NOT(ISBLANK(D192)),NOT(ISBLANK(E192)),NOT(ISBLANK(D191)),NOT(ISBLANK(E191))),24-D191-(E191/60)+D192+(E192/60)," ")</f>
        <v>24</v>
      </c>
      <c r="G192" s="92" t="n">
        <v>4454</v>
      </c>
      <c r="H192" s="93" t="n">
        <f aca="false">IF(AND(NOT(ISBLANK(D192)),NOT(ISBLANK(E192)),G192&gt;0),G192/F192*24," ")</f>
        <v>4454</v>
      </c>
      <c r="I192" s="94" t="n">
        <f aca="false">IF(OR(ISBLANK(G192),M192=0,H192&lt;0.8*M192)," ",H192)</f>
        <v>4454</v>
      </c>
      <c r="J192" s="95" t="n">
        <f aca="false">IF(MIN(I182:I202)=0," ",MIN(I182:I202))</f>
        <v>4008</v>
      </c>
      <c r="K192" s="96" t="n">
        <f aca="false">IF(J192=" "," ",J192*1.2)</f>
        <v>4809.6</v>
      </c>
      <c r="L192" s="101" t="n">
        <f aca="false">IF(I192&lt;=K192,I192," ")</f>
        <v>4454</v>
      </c>
      <c r="M19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2" s="1"/>
    </row>
    <row r="193" customFormat="false" ht="14.1" hidden="false" customHeight="true" outlineLevel="0" collapsed="false">
      <c r="A193" s="1"/>
      <c r="B193" s="106"/>
      <c r="C193" s="88" t="s">
        <v>221</v>
      </c>
      <c r="D193" s="89" t="n">
        <v>12</v>
      </c>
      <c r="E193" s="90" t="n">
        <v>30</v>
      </c>
      <c r="F193" s="91" t="n">
        <f aca="false">IF(AND(NOT(ISBLANK(D193)),NOT(ISBLANK(E193)),NOT(ISBLANK(D192)),NOT(ISBLANK(E192))),24-D192-(E192/60)+D193+(E193/60)," ")</f>
        <v>24</v>
      </c>
      <c r="G193" s="92" t="n">
        <v>6430</v>
      </c>
      <c r="H193" s="93" t="n">
        <f aca="false">IF(AND(NOT(ISBLANK(D193)),NOT(ISBLANK(E193)),G193&gt;0),G193/F193*24," ")</f>
        <v>6430</v>
      </c>
      <c r="I193" s="94" t="n">
        <f aca="false">IF(OR(ISBLANK(G193),M193=0,H193&lt;0.8*M193)," ",H193)</f>
        <v>6430</v>
      </c>
      <c r="J193" s="95" t="n">
        <f aca="false">IF(MIN(I183:I203)=0," ",MIN(I183:I203))</f>
        <v>4008</v>
      </c>
      <c r="K193" s="96" t="n">
        <f aca="false">IF(J193=" "," ",J193*1.2)</f>
        <v>4809.6</v>
      </c>
      <c r="L193" s="101" t="str">
        <f aca="false">IF(I193&lt;=K193,I193," ")</f>
        <v> </v>
      </c>
      <c r="M19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3" s="1"/>
    </row>
    <row r="194" customFormat="false" ht="14.1" hidden="false" customHeight="true" outlineLevel="0" collapsed="false">
      <c r="A194" s="1"/>
      <c r="B194" s="106"/>
      <c r="C194" s="88" t="s">
        <v>222</v>
      </c>
      <c r="D194" s="89" t="n">
        <v>12</v>
      </c>
      <c r="E194" s="90" t="n">
        <v>30</v>
      </c>
      <c r="F194" s="91" t="n">
        <f aca="false">IF(AND(NOT(ISBLANK(D194)),NOT(ISBLANK(E194)),NOT(ISBLANK(D193)),NOT(ISBLANK(E193))),24-D193-(E193/60)+D194+(E194/60)," ")</f>
        <v>24</v>
      </c>
      <c r="G194" s="92" t="n">
        <v>4853</v>
      </c>
      <c r="H194" s="93" t="n">
        <f aca="false">IF(AND(NOT(ISBLANK(D194)),NOT(ISBLANK(E194)),G194&gt;0),G194/F194*24," ")</f>
        <v>4853</v>
      </c>
      <c r="I194" s="94" t="n">
        <f aca="false">IF(OR(ISBLANK(G194),M194=0,H194&lt;0.8*M194)," ",H194)</f>
        <v>4853</v>
      </c>
      <c r="J194" s="95" t="n">
        <f aca="false">IF(MIN(I184:I204)=0," ",MIN(I184:I204))</f>
        <v>4008</v>
      </c>
      <c r="K194" s="96" t="n">
        <f aca="false">IF(J194=" "," ",J194*1.2)</f>
        <v>4809.6</v>
      </c>
      <c r="L194" s="101" t="str">
        <f aca="false">IF(I194&lt;=K194,I194," ")</f>
        <v> </v>
      </c>
      <c r="M19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4" s="1"/>
    </row>
    <row r="195" customFormat="false" ht="14.1" hidden="false" customHeight="true" outlineLevel="0" collapsed="false">
      <c r="A195" s="1"/>
      <c r="B195" s="106"/>
      <c r="C195" s="88" t="s">
        <v>223</v>
      </c>
      <c r="D195" s="89" t="n">
        <v>12</v>
      </c>
      <c r="E195" s="90" t="n">
        <v>30</v>
      </c>
      <c r="F195" s="91" t="n">
        <f aca="false">IF(AND(NOT(ISBLANK(D195)),NOT(ISBLANK(E195)),NOT(ISBLANK(D194)),NOT(ISBLANK(E194))),24-D194-(E194/60)+D195+(E195/60)," ")</f>
        <v>24</v>
      </c>
      <c r="G195" s="92" t="n">
        <v>7899</v>
      </c>
      <c r="H195" s="93" t="n">
        <f aca="false">IF(AND(NOT(ISBLANK(D195)),NOT(ISBLANK(E195)),G195&gt;0),G195/F195*24," ")</f>
        <v>7899</v>
      </c>
      <c r="I195" s="94" t="n">
        <f aca="false">IF(OR(ISBLANK(G195),M195=0,H195&lt;0.8*M195)," ",H195)</f>
        <v>7899</v>
      </c>
      <c r="J195" s="95" t="n">
        <f aca="false">IF(MIN(I185:I205)=0," ",MIN(I185:I205))</f>
        <v>4008</v>
      </c>
      <c r="K195" s="96" t="n">
        <f aca="false">IF(J195=" "," ",J195*1.2)</f>
        <v>4809.6</v>
      </c>
      <c r="L195" s="101" t="str">
        <f aca="false">IF(I195&lt;=K195,I195," ")</f>
        <v> </v>
      </c>
      <c r="M19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5" s="1"/>
    </row>
    <row r="196" customFormat="false" ht="14.1" hidden="false" customHeight="true" outlineLevel="0" collapsed="false">
      <c r="A196" s="1"/>
      <c r="B196" s="106"/>
      <c r="C196" s="88" t="s">
        <v>224</v>
      </c>
      <c r="D196" s="89" t="n">
        <v>12</v>
      </c>
      <c r="E196" s="90" t="n">
        <v>30</v>
      </c>
      <c r="F196" s="91" t="n">
        <f aca="false">IF(AND(NOT(ISBLANK(D196)),NOT(ISBLANK(E196)),NOT(ISBLANK(D195)),NOT(ISBLANK(E195))),24-D195-(E195/60)+D196+(E196/60)," ")</f>
        <v>24</v>
      </c>
      <c r="G196" s="92" t="n">
        <v>4536</v>
      </c>
      <c r="H196" s="93" t="n">
        <f aca="false">IF(AND(NOT(ISBLANK(D196)),NOT(ISBLANK(E196)),G196&gt;0),G196/F196*24," ")</f>
        <v>4536</v>
      </c>
      <c r="I196" s="94" t="n">
        <f aca="false">IF(OR(ISBLANK(G196),M196=0,H196&lt;0.8*M196)," ",H196)</f>
        <v>4536</v>
      </c>
      <c r="J196" s="95" t="n">
        <f aca="false">IF(MIN(I186:I206)=0," ",MIN(I186:I206))</f>
        <v>4008</v>
      </c>
      <c r="K196" s="96" t="n">
        <f aca="false">IF(J196=" "," ",J196*1.2)</f>
        <v>4809.6</v>
      </c>
      <c r="L196" s="101" t="n">
        <f aca="false">IF(I196&lt;=K196,I196," ")</f>
        <v>4536</v>
      </c>
      <c r="M19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6" s="1"/>
    </row>
    <row r="197" customFormat="false" ht="14.1" hidden="false" customHeight="true" outlineLevel="0" collapsed="false">
      <c r="A197" s="1"/>
      <c r="B197" s="106"/>
      <c r="C197" s="88" t="s">
        <v>225</v>
      </c>
      <c r="D197" s="89" t="n">
        <v>12</v>
      </c>
      <c r="E197" s="90" t="n">
        <v>30</v>
      </c>
      <c r="F197" s="91" t="n">
        <f aca="false">IF(AND(NOT(ISBLANK(D197)),NOT(ISBLANK(E197)),NOT(ISBLANK(D196)),NOT(ISBLANK(E196))),24-D196-(E196/60)+D197+(E197/60)," ")</f>
        <v>24</v>
      </c>
      <c r="G197" s="92" t="n">
        <v>14237</v>
      </c>
      <c r="H197" s="93" t="n">
        <f aca="false">IF(AND(NOT(ISBLANK(D197)),NOT(ISBLANK(E197)),G197&gt;0),G197/F197*24," ")</f>
        <v>14237</v>
      </c>
      <c r="I197" s="94" t="n">
        <f aca="false">IF(OR(ISBLANK(G197),M197=0,H197&lt;0.8*M197)," ",H197)</f>
        <v>14237</v>
      </c>
      <c r="J197" s="95" t="n">
        <f aca="false">IF(MIN(I187:I207)=0," ",MIN(I187:I207))</f>
        <v>4008</v>
      </c>
      <c r="K197" s="96" t="n">
        <f aca="false">IF(J197=" "," ",J197*1.2)</f>
        <v>4809.6</v>
      </c>
      <c r="L197" s="101" t="str">
        <f aca="false">IF(I197&lt;=K197,I197," ")</f>
        <v> </v>
      </c>
      <c r="M19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7" s="1"/>
    </row>
    <row r="198" customFormat="false" ht="14.1" hidden="false" customHeight="true" outlineLevel="0" collapsed="false">
      <c r="A198" s="1"/>
      <c r="B198" s="107"/>
      <c r="C198" s="88" t="s">
        <v>226</v>
      </c>
      <c r="D198" s="89" t="n">
        <v>12</v>
      </c>
      <c r="E198" s="90" t="n">
        <v>30</v>
      </c>
      <c r="F198" s="91" t="n">
        <f aca="false">IF(AND(NOT(ISBLANK(D198)),NOT(ISBLANK(E198)),NOT(ISBLANK(D197)),NOT(ISBLANK(E197))),24-D197-(E197/60)+D198+(E198/60)," ")</f>
        <v>24</v>
      </c>
      <c r="G198" s="92" t="n">
        <v>9176</v>
      </c>
      <c r="H198" s="93" t="n">
        <f aca="false">IF(AND(NOT(ISBLANK(D198)),NOT(ISBLANK(E198)),G198&gt;0),G198/F198*24," ")</f>
        <v>9176</v>
      </c>
      <c r="I198" s="94" t="n">
        <f aca="false">IF(OR(ISBLANK(G198),M198=0,H198&lt;0.8*M198)," ",H198)</f>
        <v>9176</v>
      </c>
      <c r="J198" s="95" t="n">
        <f aca="false">IF(MIN(I188:I208)=0," ",MIN(I188:I208))</f>
        <v>4008</v>
      </c>
      <c r="K198" s="96" t="n">
        <f aca="false">IF(J198=" "," ",J198*1.2)</f>
        <v>4809.6</v>
      </c>
      <c r="L198" s="101" t="str">
        <f aca="false">IF(I198&lt;=K198,I198," ")</f>
        <v> </v>
      </c>
      <c r="M19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8" s="1"/>
    </row>
    <row r="199" customFormat="false" ht="14.1" hidden="false" customHeight="true" outlineLevel="0" collapsed="false">
      <c r="A199" s="1"/>
      <c r="B199" s="105"/>
      <c r="C199" s="88" t="s">
        <v>227</v>
      </c>
      <c r="D199" s="89" t="n">
        <v>12</v>
      </c>
      <c r="E199" s="90" t="n">
        <v>30</v>
      </c>
      <c r="F199" s="91" t="n">
        <f aca="false">IF(AND(NOT(ISBLANK(D199)),NOT(ISBLANK(E199)),NOT(ISBLANK(D198)),NOT(ISBLANK(E198))),24-D198-(E198/60)+D199+(E199/60)," ")</f>
        <v>24</v>
      </c>
      <c r="G199" s="92" t="n">
        <v>10040</v>
      </c>
      <c r="H199" s="93" t="n">
        <f aca="false">IF(AND(NOT(ISBLANK(D199)),NOT(ISBLANK(E199)),G199&gt;0),G199/F199*24," ")</f>
        <v>10040</v>
      </c>
      <c r="I199" s="94" t="n">
        <f aca="false">IF(OR(ISBLANK(G199),M199=0,H199&lt;0.8*M199)," ",H199)</f>
        <v>10040</v>
      </c>
      <c r="J199" s="95" t="n">
        <f aca="false">IF(MIN(I189:I209)=0," ",MIN(I189:I209))</f>
        <v>4008</v>
      </c>
      <c r="K199" s="96" t="n">
        <f aca="false">IF(J199=" "," ",J199*1.2)</f>
        <v>4809.6</v>
      </c>
      <c r="L199" s="101" t="str">
        <f aca="false">IF(I199&lt;=K199,I199," ")</f>
        <v> </v>
      </c>
      <c r="M19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199" s="1"/>
    </row>
    <row r="200" customFormat="false" ht="14.1" hidden="false" customHeight="true" outlineLevel="0" collapsed="false">
      <c r="A200" s="1"/>
      <c r="B200" s="106"/>
      <c r="C200" s="88" t="s">
        <v>228</v>
      </c>
      <c r="D200" s="89" t="n">
        <v>12</v>
      </c>
      <c r="E200" s="90" t="n">
        <v>30</v>
      </c>
      <c r="F200" s="91" t="n">
        <f aca="false">IF(AND(NOT(ISBLANK(D200)),NOT(ISBLANK(E200)),NOT(ISBLANK(D199)),NOT(ISBLANK(E199))),24-D199-(E199/60)+D200+(E200/60)," ")</f>
        <v>24</v>
      </c>
      <c r="G200" s="92" t="n">
        <v>15634</v>
      </c>
      <c r="H200" s="93" t="n">
        <f aca="false">IF(AND(NOT(ISBLANK(D200)),NOT(ISBLANK(E200)),G200&gt;0),G200/F200*24," ")</f>
        <v>15634</v>
      </c>
      <c r="I200" s="94" t="n">
        <f aca="false">IF(OR(ISBLANK(G200),M200=0,H200&lt;0.8*M200)," ",H200)</f>
        <v>15634</v>
      </c>
      <c r="J200" s="95" t="n">
        <f aca="false">IF(MIN(I190:I210)=0," ",MIN(I190:I210))</f>
        <v>4008</v>
      </c>
      <c r="K200" s="96" t="n">
        <f aca="false">IF(J200=" "," ",J200*1.2)</f>
        <v>4809.6</v>
      </c>
      <c r="L200" s="101" t="str">
        <f aca="false">IF(I200&lt;=K200,I200," ")</f>
        <v> </v>
      </c>
      <c r="M20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0" s="1"/>
    </row>
    <row r="201" customFormat="false" ht="14.1" hidden="false" customHeight="true" outlineLevel="0" collapsed="false">
      <c r="A201" s="1"/>
      <c r="B201" s="106"/>
      <c r="C201" s="88" t="s">
        <v>229</v>
      </c>
      <c r="D201" s="89" t="n">
        <v>12</v>
      </c>
      <c r="E201" s="90" t="n">
        <v>30</v>
      </c>
      <c r="F201" s="91" t="n">
        <f aca="false">IF(AND(NOT(ISBLANK(D201)),NOT(ISBLANK(E201)),NOT(ISBLANK(D200)),NOT(ISBLANK(E200))),24-D200-(E200/60)+D201+(E201/60)," ")</f>
        <v>24</v>
      </c>
      <c r="G201" s="92" t="n">
        <v>16492</v>
      </c>
      <c r="H201" s="93" t="n">
        <f aca="false">IF(AND(NOT(ISBLANK(D201)),NOT(ISBLANK(E201)),G201&gt;0),G201/F201*24," ")</f>
        <v>16492</v>
      </c>
      <c r="I201" s="94" t="n">
        <f aca="false">IF(OR(ISBLANK(G201),M201=0,H201&lt;0.8*M201)," ",H201)</f>
        <v>16492</v>
      </c>
      <c r="J201" s="95" t="n">
        <f aca="false">IF(MIN(I191:I211)=0," ",MIN(I191:I211))</f>
        <v>4008</v>
      </c>
      <c r="K201" s="96" t="n">
        <f aca="false">IF(J201=" "," ",J201*1.2)</f>
        <v>4809.6</v>
      </c>
      <c r="L201" s="101" t="str">
        <f aca="false">IF(I201&lt;=K201,I201," ")</f>
        <v> </v>
      </c>
      <c r="M20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1" s="1"/>
    </row>
    <row r="202" customFormat="false" ht="14.1" hidden="false" customHeight="true" outlineLevel="0" collapsed="false">
      <c r="A202" s="1"/>
      <c r="B202" s="106"/>
      <c r="C202" s="88" t="s">
        <v>230</v>
      </c>
      <c r="D202" s="89" t="n">
        <v>12</v>
      </c>
      <c r="E202" s="90" t="n">
        <v>30</v>
      </c>
      <c r="F202" s="91" t="n">
        <f aca="false">IF(AND(NOT(ISBLANK(D202)),NOT(ISBLANK(E202)),NOT(ISBLANK(D201)),NOT(ISBLANK(E201))),24-D201-(E201/60)+D202+(E202/60)," ")</f>
        <v>24</v>
      </c>
      <c r="G202" s="92" t="n">
        <v>16088</v>
      </c>
      <c r="H202" s="93" t="n">
        <f aca="false">IF(AND(NOT(ISBLANK(D202)),NOT(ISBLANK(E202)),G202&gt;0),G202/F202*24," ")</f>
        <v>16088</v>
      </c>
      <c r="I202" s="94" t="n">
        <f aca="false">IF(OR(ISBLANK(G202),M202=0,H202&lt;0.8*M202)," ",H202)</f>
        <v>16088</v>
      </c>
      <c r="J202" s="95" t="n">
        <f aca="false">IF(MIN(I192:I212)=0," ",MIN(I192:I212))</f>
        <v>4454</v>
      </c>
      <c r="K202" s="96" t="n">
        <f aca="false">IF(J202=" "," ",J202*1.2)</f>
        <v>5344.8</v>
      </c>
      <c r="L202" s="101" t="str">
        <f aca="false">IF(I202&lt;=K202,I202," ")</f>
        <v> </v>
      </c>
      <c r="M20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2" s="1"/>
    </row>
    <row r="203" customFormat="false" ht="14.1" hidden="false" customHeight="true" outlineLevel="0" collapsed="false">
      <c r="A203" s="1"/>
      <c r="B203" s="106"/>
      <c r="C203" s="88" t="s">
        <v>231</v>
      </c>
      <c r="D203" s="89" t="n">
        <v>12</v>
      </c>
      <c r="E203" s="90" t="n">
        <v>30</v>
      </c>
      <c r="F203" s="91" t="n">
        <f aca="false">IF(AND(NOT(ISBLANK(D203)),NOT(ISBLANK(E203)),NOT(ISBLANK(D202)),NOT(ISBLANK(E202))),24-D202-(E202/60)+D203+(E203/60)," ")</f>
        <v>24</v>
      </c>
      <c r="G203" s="92" t="n">
        <v>12391</v>
      </c>
      <c r="H203" s="93" t="n">
        <f aca="false">IF(AND(NOT(ISBLANK(D203)),NOT(ISBLANK(E203)),G203&gt;0),G203/F203*24," ")</f>
        <v>12391</v>
      </c>
      <c r="I203" s="94" t="n">
        <f aca="false">IF(OR(ISBLANK(G203),M203=0,H203&lt;0.8*M203)," ",H203)</f>
        <v>12391</v>
      </c>
      <c r="J203" s="95" t="n">
        <f aca="false">IF(MIN(I193:I213)=0," ",MIN(I193:I213))</f>
        <v>4536</v>
      </c>
      <c r="K203" s="96" t="n">
        <f aca="false">IF(J203=" "," ",J203*1.2)</f>
        <v>5443.2</v>
      </c>
      <c r="L203" s="101" t="str">
        <f aca="false">IF(I203&lt;=K203,I203," ")</f>
        <v> </v>
      </c>
      <c r="M20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3" s="1"/>
    </row>
    <row r="204" customFormat="false" ht="14.1" hidden="false" customHeight="true" outlineLevel="0" collapsed="false">
      <c r="A204" s="1"/>
      <c r="B204" s="106"/>
      <c r="C204" s="88" t="s">
        <v>232</v>
      </c>
      <c r="D204" s="89" t="n">
        <v>12</v>
      </c>
      <c r="E204" s="90" t="n">
        <v>30</v>
      </c>
      <c r="F204" s="91" t="n">
        <f aca="false">IF(AND(NOT(ISBLANK(D204)),NOT(ISBLANK(E204)),NOT(ISBLANK(D203)),NOT(ISBLANK(E203))),24-D203-(E203/60)+D204+(E204/60)," ")</f>
        <v>24</v>
      </c>
      <c r="G204" s="92" t="n">
        <v>14587</v>
      </c>
      <c r="H204" s="93" t="n">
        <f aca="false">IF(AND(NOT(ISBLANK(D204)),NOT(ISBLANK(E204)),G204&gt;0),G204/F204*24," ")</f>
        <v>14587</v>
      </c>
      <c r="I204" s="94" t="n">
        <f aca="false">IF(OR(ISBLANK(G204),M204=0,H204&lt;0.8*M204)," ",H204)</f>
        <v>14587</v>
      </c>
      <c r="J204" s="95" t="n">
        <f aca="false">IF(MIN(I194:I214)=0," ",MIN(I194:I214))</f>
        <v>4536</v>
      </c>
      <c r="K204" s="96" t="n">
        <f aca="false">IF(J204=" "," ",J204*1.2)</f>
        <v>5443.2</v>
      </c>
      <c r="L204" s="101" t="str">
        <f aca="false">IF(I204&lt;=K204,I204," ")</f>
        <v> </v>
      </c>
      <c r="M20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4" s="1"/>
    </row>
    <row r="205" customFormat="false" ht="14.1" hidden="false" customHeight="true" outlineLevel="0" collapsed="false">
      <c r="A205" s="1"/>
      <c r="B205" s="106"/>
      <c r="C205" s="88" t="s">
        <v>233</v>
      </c>
      <c r="D205" s="89" t="n">
        <v>12</v>
      </c>
      <c r="E205" s="90" t="n">
        <v>30</v>
      </c>
      <c r="F205" s="91" t="n">
        <f aca="false">IF(AND(NOT(ISBLANK(D205)),NOT(ISBLANK(E205)),NOT(ISBLANK(D204)),NOT(ISBLANK(E204))),24-D204-(E204/60)+D205+(E205/60)," ")</f>
        <v>24</v>
      </c>
      <c r="G205" s="92" t="n">
        <v>13925</v>
      </c>
      <c r="H205" s="93" t="n">
        <f aca="false">IF(AND(NOT(ISBLANK(D205)),NOT(ISBLANK(E205)),G205&gt;0),G205/F205*24," ")</f>
        <v>13925</v>
      </c>
      <c r="I205" s="94" t="n">
        <f aca="false">IF(OR(ISBLANK(G205),M205=0,H205&lt;0.8*M205)," ",H205)</f>
        <v>13925</v>
      </c>
      <c r="J205" s="95" t="n">
        <f aca="false">IF(MIN(I195:I215)=0," ",MIN(I195:I215))</f>
        <v>4536</v>
      </c>
      <c r="K205" s="96" t="n">
        <f aca="false">IF(J205=" "," ",J205*1.2)</f>
        <v>5443.2</v>
      </c>
      <c r="L205" s="101" t="str">
        <f aca="false">IF(I205&lt;=K205,I205," ")</f>
        <v> </v>
      </c>
      <c r="M20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5" s="1"/>
    </row>
    <row r="206" customFormat="false" ht="14.1" hidden="false" customHeight="true" outlineLevel="0" collapsed="false">
      <c r="A206" s="1"/>
      <c r="B206" s="106"/>
      <c r="C206" s="88" t="s">
        <v>234</v>
      </c>
      <c r="D206" s="89" t="n">
        <v>12</v>
      </c>
      <c r="E206" s="90" t="n">
        <v>30</v>
      </c>
      <c r="F206" s="91" t="n">
        <f aca="false">IF(AND(NOT(ISBLANK(D206)),NOT(ISBLANK(E206)),NOT(ISBLANK(D205)),NOT(ISBLANK(E205))),24-D205-(E205/60)+D206+(E206/60)," ")</f>
        <v>24</v>
      </c>
      <c r="G206" s="92" t="n">
        <v>11561</v>
      </c>
      <c r="H206" s="93" t="n">
        <f aca="false">IF(AND(NOT(ISBLANK(D206)),NOT(ISBLANK(E206)),G206&gt;0),G206/F206*24," ")</f>
        <v>11561</v>
      </c>
      <c r="I206" s="94" t="n">
        <f aca="false">IF(OR(ISBLANK(G206),M206=0,H206&lt;0.8*M206)," ",H206)</f>
        <v>11561</v>
      </c>
      <c r="J206" s="95" t="n">
        <f aca="false">IF(MIN(I196:I216)=0," ",MIN(I196:I216))</f>
        <v>4536</v>
      </c>
      <c r="K206" s="96" t="n">
        <f aca="false">IF(J206=" "," ",J206*1.2)</f>
        <v>5443.2</v>
      </c>
      <c r="L206" s="101" t="str">
        <f aca="false">IF(I206&lt;=K206,I206," ")</f>
        <v> </v>
      </c>
      <c r="M20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6" s="1"/>
    </row>
    <row r="207" customFormat="false" ht="14.1" hidden="false" customHeight="true" outlineLevel="0" collapsed="false">
      <c r="A207" s="1"/>
      <c r="B207" s="106"/>
      <c r="C207" s="88" t="s">
        <v>235</v>
      </c>
      <c r="D207" s="89" t="n">
        <v>12</v>
      </c>
      <c r="E207" s="90" t="n">
        <v>30</v>
      </c>
      <c r="F207" s="91" t="n">
        <f aca="false">IF(AND(NOT(ISBLANK(D207)),NOT(ISBLANK(E207)),NOT(ISBLANK(D206)),NOT(ISBLANK(E206))),24-D206-(E206/60)+D207+(E207/60)," ")</f>
        <v>24</v>
      </c>
      <c r="G207" s="92" t="n">
        <v>9396</v>
      </c>
      <c r="H207" s="93" t="n">
        <f aca="false">IF(AND(NOT(ISBLANK(D207)),NOT(ISBLANK(E207)),G207&gt;0),G207/F207*24," ")</f>
        <v>9396</v>
      </c>
      <c r="I207" s="94" t="n">
        <f aca="false">IF(OR(ISBLANK(G207),M207=0,H207&lt;0.8*M207)," ",H207)</f>
        <v>9396</v>
      </c>
      <c r="J207" s="95" t="n">
        <f aca="false">IF(MIN(I197:I217)=0," ",MIN(I197:I217))</f>
        <v>7293</v>
      </c>
      <c r="K207" s="96" t="n">
        <f aca="false">IF(J207=" "," ",J207*1.2)</f>
        <v>8751.6</v>
      </c>
      <c r="L207" s="101" t="str">
        <f aca="false">IF(I207&lt;=K207,I207," ")</f>
        <v> </v>
      </c>
      <c r="M20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7" s="1"/>
    </row>
    <row r="208" customFormat="false" ht="14.1" hidden="false" customHeight="true" outlineLevel="0" collapsed="false">
      <c r="A208" s="1"/>
      <c r="B208" s="102" t="n">
        <f aca="false">IF(ISBLANK(H7)," ",H7)</f>
        <v>2010</v>
      </c>
      <c r="C208" s="88" t="s">
        <v>236</v>
      </c>
      <c r="D208" s="89" t="n">
        <v>12</v>
      </c>
      <c r="E208" s="90" t="n">
        <v>30</v>
      </c>
      <c r="F208" s="91" t="n">
        <f aca="false">IF(AND(NOT(ISBLANK(D208)),NOT(ISBLANK(E208)),NOT(ISBLANK(D207)),NOT(ISBLANK(E207))),24-D207-(E207/60)+D208+(E208/60)," ")</f>
        <v>24</v>
      </c>
      <c r="G208" s="92" t="n">
        <v>8233</v>
      </c>
      <c r="H208" s="93" t="n">
        <f aca="false">IF(AND(NOT(ISBLANK(D208)),NOT(ISBLANK(E208)),G208&gt;0),G208/F208*24," ")</f>
        <v>8233</v>
      </c>
      <c r="I208" s="94" t="n">
        <f aca="false">IF(OR(ISBLANK(G208),M208=0,H208&lt;0.8*M208)," ",H208)</f>
        <v>8233</v>
      </c>
      <c r="J208" s="95" t="n">
        <f aca="false">IF(MIN(I198:I218)=0," ",MIN(I198:I218))</f>
        <v>7293</v>
      </c>
      <c r="K208" s="96" t="n">
        <f aca="false">IF(J208=" "," ",J208*1.2)</f>
        <v>8751.6</v>
      </c>
      <c r="L208" s="101" t="n">
        <f aca="false">IF(I208&lt;=K208,I208," ")</f>
        <v>8233</v>
      </c>
      <c r="M20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8" s="1"/>
    </row>
    <row r="209" customFormat="false" ht="14.1" hidden="false" customHeight="true" outlineLevel="0" collapsed="false">
      <c r="A209" s="1"/>
      <c r="B209" s="102"/>
      <c r="C209" s="88" t="s">
        <v>237</v>
      </c>
      <c r="D209" s="89" t="n">
        <v>12</v>
      </c>
      <c r="E209" s="90" t="n">
        <v>30</v>
      </c>
      <c r="F209" s="91" t="n">
        <f aca="false">IF(AND(NOT(ISBLANK(D209)),NOT(ISBLANK(E209)),NOT(ISBLANK(D208)),NOT(ISBLANK(E208))),24-D208-(E208/60)+D209+(E209/60)," ")</f>
        <v>24</v>
      </c>
      <c r="G209" s="92" t="n">
        <v>7293</v>
      </c>
      <c r="H209" s="93" t="n">
        <f aca="false">IF(AND(NOT(ISBLANK(D209)),NOT(ISBLANK(E209)),G209&gt;0),G209/F209*24," ")</f>
        <v>7293</v>
      </c>
      <c r="I209" s="94" t="n">
        <f aca="false">IF(OR(ISBLANK(G209),M209=0,H209&lt;0.8*M209)," ",H209)</f>
        <v>7293</v>
      </c>
      <c r="J209" s="95" t="n">
        <f aca="false">IF(MIN(I199:I219)=0," ",MIN(I199:I219))</f>
        <v>7293</v>
      </c>
      <c r="K209" s="96" t="n">
        <f aca="false">IF(J209=" "," ",J209*1.2)</f>
        <v>8751.6</v>
      </c>
      <c r="L209" s="101" t="n">
        <f aca="false">IF(I209&lt;=K209,I209," ")</f>
        <v>7293</v>
      </c>
      <c r="M20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09" s="1"/>
    </row>
    <row r="210" customFormat="false" ht="14.1" hidden="false" customHeight="true" outlineLevel="0" collapsed="false">
      <c r="A210" s="1"/>
      <c r="B210" s="102"/>
      <c r="C210" s="88" t="s">
        <v>238</v>
      </c>
      <c r="D210" s="89" t="n">
        <v>12</v>
      </c>
      <c r="E210" s="90" t="n">
        <v>30</v>
      </c>
      <c r="F210" s="91" t="n">
        <f aca="false">IF(AND(NOT(ISBLANK(D210)),NOT(ISBLANK(E210)),NOT(ISBLANK(D209)),NOT(ISBLANK(E209))),24-D209-(E209/60)+D210+(E210/60)," ")</f>
        <v>24</v>
      </c>
      <c r="G210" s="92" t="n">
        <v>7448</v>
      </c>
      <c r="H210" s="93" t="n">
        <f aca="false">IF(AND(NOT(ISBLANK(D210)),NOT(ISBLANK(E210)),G210&gt;0),G210/F210*24," ")</f>
        <v>7448</v>
      </c>
      <c r="I210" s="94" t="n">
        <f aca="false">IF(OR(ISBLANK(G210),M210=0,H210&lt;0.8*M210)," ",H210)</f>
        <v>7448</v>
      </c>
      <c r="J210" s="95" t="n">
        <f aca="false">IF(MIN(I200:I220)=0," ",MIN(I200:I220))</f>
        <v>7293</v>
      </c>
      <c r="K210" s="96" t="n">
        <f aca="false">IF(J210=" "," ",J210*1.2)</f>
        <v>8751.6</v>
      </c>
      <c r="L210" s="101" t="n">
        <f aca="false">IF(I210&lt;=K210,I210," ")</f>
        <v>7448</v>
      </c>
      <c r="M21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0" s="1"/>
    </row>
    <row r="211" customFormat="false" ht="14.1" hidden="false" customHeight="true" outlineLevel="0" collapsed="false">
      <c r="A211" s="1"/>
      <c r="B211" s="102"/>
      <c r="C211" s="88" t="s">
        <v>239</v>
      </c>
      <c r="D211" s="89" t="n">
        <v>12</v>
      </c>
      <c r="E211" s="90" t="n">
        <v>30</v>
      </c>
      <c r="F211" s="91" t="n">
        <f aca="false">IF(AND(NOT(ISBLANK(D211)),NOT(ISBLANK(E211)),NOT(ISBLANK(D210)),NOT(ISBLANK(E210))),24-D210-(E210/60)+D211+(E211/60)," ")</f>
        <v>24</v>
      </c>
      <c r="G211" s="92" t="n">
        <v>11327</v>
      </c>
      <c r="H211" s="93" t="n">
        <f aca="false">IF(AND(NOT(ISBLANK(D211)),NOT(ISBLANK(E211)),G211&gt;0),G211/F211*24," ")</f>
        <v>11327</v>
      </c>
      <c r="I211" s="94" t="n">
        <f aca="false">IF(OR(ISBLANK(G211),M211=0,H211&lt;0.8*M211)," ",H211)</f>
        <v>11327</v>
      </c>
      <c r="J211" s="95" t="n">
        <f aca="false">IF(MIN(I201:I221)=0," ",MIN(I201:I221))</f>
        <v>7293</v>
      </c>
      <c r="K211" s="96" t="n">
        <f aca="false">IF(J211=" "," ",J211*1.2)</f>
        <v>8751.6</v>
      </c>
      <c r="L211" s="101" t="str">
        <f aca="false">IF(I211&lt;=K211,I211," ")</f>
        <v> </v>
      </c>
      <c r="M21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1" s="1"/>
    </row>
    <row r="212" customFormat="false" ht="14.1" hidden="false" customHeight="true" outlineLevel="0" collapsed="false">
      <c r="A212" s="1"/>
      <c r="B212" s="103" t="s">
        <v>240</v>
      </c>
      <c r="C212" s="88" t="s">
        <v>241</v>
      </c>
      <c r="D212" s="89" t="n">
        <v>12</v>
      </c>
      <c r="E212" s="90" t="n">
        <v>30</v>
      </c>
      <c r="F212" s="91" t="n">
        <f aca="false">IF(AND(NOT(ISBLANK(D212)),NOT(ISBLANK(E212)),NOT(ISBLANK(D211)),NOT(ISBLANK(E211))),24-D211-(E211/60)+D212+(E212/60)," ")</f>
        <v>24</v>
      </c>
      <c r="G212" s="92" t="n">
        <v>11987</v>
      </c>
      <c r="H212" s="93" t="n">
        <f aca="false">IF(AND(NOT(ISBLANK(D212)),NOT(ISBLANK(E212)),G212&gt;0),G212/F212*24," ")</f>
        <v>11987</v>
      </c>
      <c r="I212" s="94" t="n">
        <f aca="false">IF(OR(ISBLANK(G212),M212=0,H212&lt;0.8*M212)," ",H212)</f>
        <v>11987</v>
      </c>
      <c r="J212" s="95" t="n">
        <f aca="false">IF(MIN(I202:I222)=0," ",MIN(I202:I222))</f>
        <v>7293</v>
      </c>
      <c r="K212" s="96" t="n">
        <f aca="false">IF(J212=" "," ",J212*1.2)</f>
        <v>8751.6</v>
      </c>
      <c r="L212" s="101" t="str">
        <f aca="false">IF(I212&lt;=K212,I212," ")</f>
        <v> </v>
      </c>
      <c r="M21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2" s="1"/>
    </row>
    <row r="213" customFormat="false" ht="14.1" hidden="false" customHeight="true" outlineLevel="0" collapsed="false">
      <c r="A213" s="1"/>
      <c r="B213" s="103"/>
      <c r="C213" s="88" t="s">
        <v>242</v>
      </c>
      <c r="D213" s="89" t="n">
        <v>12</v>
      </c>
      <c r="E213" s="90" t="n">
        <v>30</v>
      </c>
      <c r="F213" s="91" t="n">
        <f aca="false">IF(AND(NOT(ISBLANK(D213)),NOT(ISBLANK(E213)),NOT(ISBLANK(D212)),NOT(ISBLANK(E212))),24-D212-(E212/60)+D213+(E213/60)," ")</f>
        <v>24</v>
      </c>
      <c r="G213" s="92" t="n">
        <v>7729</v>
      </c>
      <c r="H213" s="93" t="n">
        <f aca="false">IF(AND(NOT(ISBLANK(D213)),NOT(ISBLANK(E213)),G213&gt;0),G213/F213*24," ")</f>
        <v>7729</v>
      </c>
      <c r="I213" s="94" t="n">
        <f aca="false">IF(OR(ISBLANK(G213),M213=0,H213&lt;0.8*M213)," ",H213)</f>
        <v>7729</v>
      </c>
      <c r="J213" s="95" t="n">
        <f aca="false">IF(MIN(I203:I223)=0," ",MIN(I203:I223))</f>
        <v>7293</v>
      </c>
      <c r="K213" s="96" t="n">
        <f aca="false">IF(J213=" "," ",J213*1.2)</f>
        <v>8751.6</v>
      </c>
      <c r="L213" s="101" t="n">
        <f aca="false">IF(I213&lt;=K213,I213," ")</f>
        <v>7729</v>
      </c>
      <c r="M21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3" s="1"/>
    </row>
    <row r="214" customFormat="false" ht="14.1" hidden="false" customHeight="true" outlineLevel="0" collapsed="false">
      <c r="A214" s="1"/>
      <c r="B214" s="103"/>
      <c r="C214" s="88" t="s">
        <v>243</v>
      </c>
      <c r="D214" s="89" t="n">
        <v>12</v>
      </c>
      <c r="E214" s="90" t="n">
        <v>30</v>
      </c>
      <c r="F214" s="91" t="n">
        <f aca="false">IF(AND(NOT(ISBLANK(D214)),NOT(ISBLANK(E214)),NOT(ISBLANK(D213)),NOT(ISBLANK(E213))),24-D213-(E213/60)+D214+(E214/60)," ")</f>
        <v>24</v>
      </c>
      <c r="G214" s="92" t="n">
        <v>11095</v>
      </c>
      <c r="H214" s="93" t="n">
        <f aca="false">IF(AND(NOT(ISBLANK(D214)),NOT(ISBLANK(E214)),G214&gt;0),G214/F214*24," ")</f>
        <v>11095</v>
      </c>
      <c r="I214" s="94" t="n">
        <f aca="false">IF(OR(ISBLANK(G214),M214=0,H214&lt;0.8*M214)," ",H214)</f>
        <v>11095</v>
      </c>
      <c r="J214" s="95" t="n">
        <f aca="false">IF(MIN(I204:I224)=0," ",MIN(I204:I224))</f>
        <v>7293</v>
      </c>
      <c r="K214" s="96" t="n">
        <f aca="false">IF(J214=" "," ",J214*1.2)</f>
        <v>8751.6</v>
      </c>
      <c r="L214" s="101" t="str">
        <f aca="false">IF(I214&lt;=K214,I214," ")</f>
        <v> </v>
      </c>
      <c r="M21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4" s="1"/>
    </row>
    <row r="215" customFormat="false" ht="14.1" hidden="false" customHeight="true" outlineLevel="0" collapsed="false">
      <c r="A215" s="1"/>
      <c r="B215" s="103"/>
      <c r="C215" s="88" t="s">
        <v>244</v>
      </c>
      <c r="D215" s="89" t="n">
        <v>12</v>
      </c>
      <c r="E215" s="90" t="n">
        <v>30</v>
      </c>
      <c r="F215" s="91" t="n">
        <f aca="false">IF(AND(NOT(ISBLANK(D215)),NOT(ISBLANK(E215)),NOT(ISBLANK(D214)),NOT(ISBLANK(E214))),24-D214-(E214/60)+D215+(E215/60)," ")</f>
        <v>24</v>
      </c>
      <c r="G215" s="92" t="n">
        <v>9333</v>
      </c>
      <c r="H215" s="93" t="n">
        <f aca="false">IF(AND(NOT(ISBLANK(D215)),NOT(ISBLANK(E215)),G215&gt;0),G215/F215*24," ")</f>
        <v>9333</v>
      </c>
      <c r="I215" s="94" t="n">
        <f aca="false">IF(OR(ISBLANK(G215),M215=0,H215&lt;0.8*M215)," ",H215)</f>
        <v>9333</v>
      </c>
      <c r="J215" s="95" t="n">
        <f aca="false">IF(MIN(I205:I225)=0," ",MIN(I205:I225))</f>
        <v>6672</v>
      </c>
      <c r="K215" s="96" t="n">
        <f aca="false">IF(J215=" "," ",J215*1.2)</f>
        <v>8006.4</v>
      </c>
      <c r="L215" s="101" t="str">
        <f aca="false">IF(I215&lt;=K215,I215," ")</f>
        <v> </v>
      </c>
      <c r="M21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5" s="1"/>
    </row>
    <row r="216" customFormat="false" ht="14.1" hidden="false" customHeight="true" outlineLevel="0" collapsed="false">
      <c r="A216" s="1"/>
      <c r="B216" s="106"/>
      <c r="C216" s="88" t="s">
        <v>245</v>
      </c>
      <c r="D216" s="89" t="n">
        <v>12</v>
      </c>
      <c r="E216" s="90" t="n">
        <v>30</v>
      </c>
      <c r="F216" s="91" t="n">
        <f aca="false">IF(AND(NOT(ISBLANK(D216)),NOT(ISBLANK(E216)),NOT(ISBLANK(D215)),NOT(ISBLANK(E215))),24-D215-(E215/60)+D216+(E216/60)," ")</f>
        <v>24</v>
      </c>
      <c r="G216" s="92" t="n">
        <v>15010</v>
      </c>
      <c r="H216" s="93" t="n">
        <f aca="false">IF(AND(NOT(ISBLANK(D216)),NOT(ISBLANK(E216)),G216&gt;0),G216/F216*24," ")</f>
        <v>15010</v>
      </c>
      <c r="I216" s="94" t="n">
        <f aca="false">IF(OR(ISBLANK(G216),M216=0,H216&lt;0.8*M216)," ",H216)</f>
        <v>15010</v>
      </c>
      <c r="J216" s="95" t="n">
        <f aca="false">IF(MIN(I206:I226)=0," ",MIN(I206:I226))</f>
        <v>6421</v>
      </c>
      <c r="K216" s="96" t="n">
        <f aca="false">IF(J216=" "," ",J216*1.2)</f>
        <v>7705.2</v>
      </c>
      <c r="L216" s="101" t="str">
        <f aca="false">IF(I216&lt;=K216,I216," ")</f>
        <v> </v>
      </c>
      <c r="M21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6" s="1"/>
    </row>
    <row r="217" customFormat="false" ht="14.1" hidden="false" customHeight="true" outlineLevel="0" collapsed="false">
      <c r="A217" s="1"/>
      <c r="B217" s="106"/>
      <c r="C217" s="88" t="s">
        <v>246</v>
      </c>
      <c r="D217" s="89" t="n">
        <v>12</v>
      </c>
      <c r="E217" s="90" t="n">
        <v>30</v>
      </c>
      <c r="F217" s="91" t="n">
        <f aca="false">IF(AND(NOT(ISBLANK(D217)),NOT(ISBLANK(E217)),NOT(ISBLANK(D216)),NOT(ISBLANK(E216))),24-D216-(E216/60)+D217+(E217/60)," ")</f>
        <v>24</v>
      </c>
      <c r="G217" s="92" t="n">
        <v>16074</v>
      </c>
      <c r="H217" s="93" t="n">
        <f aca="false">IF(AND(NOT(ISBLANK(D217)),NOT(ISBLANK(E217)),G217&gt;0),G217/F217*24," ")</f>
        <v>16074</v>
      </c>
      <c r="I217" s="94" t="n">
        <f aca="false">IF(OR(ISBLANK(G217),M217=0,H217&lt;0.8*M217)," ",H217)</f>
        <v>16074</v>
      </c>
      <c r="J217" s="95" t="n">
        <f aca="false">IF(MIN(I207:I227)=0," ",MIN(I207:I227))</f>
        <v>6010</v>
      </c>
      <c r="K217" s="96" t="n">
        <f aca="false">IF(J217=" "," ",J217*1.2)</f>
        <v>7212</v>
      </c>
      <c r="L217" s="101" t="str">
        <f aca="false">IF(I217&lt;=K217,I217," ")</f>
        <v> </v>
      </c>
      <c r="M21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7" s="1"/>
    </row>
    <row r="218" customFormat="false" ht="14.1" hidden="false" customHeight="true" outlineLevel="0" collapsed="false">
      <c r="A218" s="1"/>
      <c r="B218" s="106"/>
      <c r="C218" s="88" t="s">
        <v>247</v>
      </c>
      <c r="D218" s="89" t="n">
        <v>12</v>
      </c>
      <c r="E218" s="90" t="n">
        <v>30</v>
      </c>
      <c r="F218" s="91" t="n">
        <f aca="false">IF(AND(NOT(ISBLANK(D218)),NOT(ISBLANK(E218)),NOT(ISBLANK(D217)),NOT(ISBLANK(E217))),24-D217-(E217/60)+D218+(E218/60)," ")</f>
        <v>24</v>
      </c>
      <c r="G218" s="92" t="n">
        <v>16058</v>
      </c>
      <c r="H218" s="93" t="n">
        <f aca="false">IF(AND(NOT(ISBLANK(D218)),NOT(ISBLANK(E218)),G218&gt;0),G218/F218*24," ")</f>
        <v>16058</v>
      </c>
      <c r="I218" s="94" t="n">
        <f aca="false">IF(OR(ISBLANK(G218),M218=0,H218&lt;0.8*M218)," ",H218)</f>
        <v>16058</v>
      </c>
      <c r="J218" s="95" t="n">
        <f aca="false">IF(MIN(I208:I228)=0," ",MIN(I208:I228))</f>
        <v>5541</v>
      </c>
      <c r="K218" s="96" t="n">
        <f aca="false">IF(J218=" "," ",J218*1.2)</f>
        <v>6649.2</v>
      </c>
      <c r="L218" s="101" t="str">
        <f aca="false">IF(I218&lt;=K218,I218," ")</f>
        <v> </v>
      </c>
      <c r="M21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8" s="1"/>
    </row>
    <row r="219" customFormat="false" ht="14.1" hidden="false" customHeight="true" outlineLevel="0" collapsed="false">
      <c r="A219" s="1"/>
      <c r="B219" s="106"/>
      <c r="C219" s="88" t="s">
        <v>248</v>
      </c>
      <c r="D219" s="89" t="n">
        <v>12</v>
      </c>
      <c r="E219" s="90" t="n">
        <v>30</v>
      </c>
      <c r="F219" s="91" t="n">
        <f aca="false">IF(AND(NOT(ISBLANK(D219)),NOT(ISBLANK(E219)),NOT(ISBLANK(D218)),NOT(ISBLANK(E218))),24-D218-(E218/60)+D219+(E219/60)," ")</f>
        <v>24</v>
      </c>
      <c r="G219" s="92" t="n">
        <v>15781</v>
      </c>
      <c r="H219" s="93" t="n">
        <f aca="false">IF(AND(NOT(ISBLANK(D219)),NOT(ISBLANK(E219)),G219&gt;0),G219/F219*24," ")</f>
        <v>15781</v>
      </c>
      <c r="I219" s="94" t="n">
        <f aca="false">IF(OR(ISBLANK(G219),M219=0,H219&lt;0.8*M219)," ",H219)</f>
        <v>15781</v>
      </c>
      <c r="J219" s="95" t="n">
        <f aca="false">IF(MIN(I209:I229)=0," ",MIN(I209:I229))</f>
        <v>5189</v>
      </c>
      <c r="K219" s="96" t="n">
        <f aca="false">IF(J219=" "," ",J219*1.2)</f>
        <v>6226.8</v>
      </c>
      <c r="L219" s="101" t="str">
        <f aca="false">IF(I219&lt;=K219,I219," ")</f>
        <v> </v>
      </c>
      <c r="M21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19" s="1"/>
    </row>
    <row r="220" customFormat="false" ht="14.1" hidden="false" customHeight="true" outlineLevel="0" collapsed="false">
      <c r="A220" s="1"/>
      <c r="B220" s="106"/>
      <c r="C220" s="88" t="s">
        <v>249</v>
      </c>
      <c r="D220" s="89" t="n">
        <v>12</v>
      </c>
      <c r="E220" s="90" t="n">
        <v>30</v>
      </c>
      <c r="F220" s="91" t="n">
        <f aca="false">IF(AND(NOT(ISBLANK(D220)),NOT(ISBLANK(E220)),NOT(ISBLANK(D219)),NOT(ISBLANK(E219))),24-D219-(E219/60)+D220+(E220/60)," ")</f>
        <v>24</v>
      </c>
      <c r="G220" s="92" t="n">
        <v>13993</v>
      </c>
      <c r="H220" s="93" t="n">
        <f aca="false">IF(AND(NOT(ISBLANK(D220)),NOT(ISBLANK(E220)),G220&gt;0),G220/F220*24," ")</f>
        <v>13993</v>
      </c>
      <c r="I220" s="94" t="n">
        <f aca="false">IF(OR(ISBLANK(G220),M220=0,H220&lt;0.8*M220)," ",H220)</f>
        <v>13993</v>
      </c>
      <c r="J220" s="95" t="n">
        <f aca="false">IF(MIN(I210:I230)=0," ",MIN(I210:I230))</f>
        <v>4919</v>
      </c>
      <c r="K220" s="96" t="n">
        <f aca="false">IF(J220=" "," ",J220*1.2)</f>
        <v>5902.8</v>
      </c>
      <c r="L220" s="101" t="str">
        <f aca="false">IF(I220&lt;=K220,I220," ")</f>
        <v> </v>
      </c>
      <c r="M22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0" s="1"/>
    </row>
    <row r="221" customFormat="false" ht="14.1" hidden="false" customHeight="true" outlineLevel="0" collapsed="false">
      <c r="A221" s="1"/>
      <c r="B221" s="106"/>
      <c r="C221" s="88" t="s">
        <v>250</v>
      </c>
      <c r="D221" s="89" t="n">
        <v>12</v>
      </c>
      <c r="E221" s="90" t="n">
        <v>30</v>
      </c>
      <c r="F221" s="91" t="n">
        <f aca="false">IF(AND(NOT(ISBLANK(D221)),NOT(ISBLANK(E221)),NOT(ISBLANK(D220)),NOT(ISBLANK(E220))),24-D220-(E220/60)+D221+(E221/60)," ")</f>
        <v>24</v>
      </c>
      <c r="G221" s="92" t="n">
        <v>11807</v>
      </c>
      <c r="H221" s="93" t="n">
        <f aca="false">IF(AND(NOT(ISBLANK(D221)),NOT(ISBLANK(E221)),G221&gt;0),G221/F221*24," ")</f>
        <v>11807</v>
      </c>
      <c r="I221" s="94" t="n">
        <f aca="false">IF(OR(ISBLANK(G221),M221=0,H221&lt;0.8*M221)," ",H221)</f>
        <v>11807</v>
      </c>
      <c r="J221" s="95" t="n">
        <f aca="false">IF(MIN(I211:I231)=0," ",MIN(I211:I231))</f>
        <v>4245</v>
      </c>
      <c r="K221" s="96" t="n">
        <f aca="false">IF(J221=" "," ",J221*1.2)</f>
        <v>5094</v>
      </c>
      <c r="L221" s="101" t="str">
        <f aca="false">IF(I221&lt;=K221,I221," ")</f>
        <v> </v>
      </c>
      <c r="M22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1" s="1"/>
    </row>
    <row r="222" customFormat="false" ht="14.1" hidden="false" customHeight="true" outlineLevel="0" collapsed="false">
      <c r="A222" s="1"/>
      <c r="B222" s="106"/>
      <c r="C222" s="88" t="s">
        <v>251</v>
      </c>
      <c r="D222" s="89" t="n">
        <v>12</v>
      </c>
      <c r="E222" s="90" t="n">
        <v>30</v>
      </c>
      <c r="F222" s="91" t="n">
        <f aca="false">IF(AND(NOT(ISBLANK(D222)),NOT(ISBLANK(E222)),NOT(ISBLANK(D221)),NOT(ISBLANK(E221))),24-D221-(E221/60)+D222+(E222/60)," ")</f>
        <v>24</v>
      </c>
      <c r="G222" s="92" t="n">
        <v>9934</v>
      </c>
      <c r="H222" s="93" t="n">
        <f aca="false">IF(AND(NOT(ISBLANK(D222)),NOT(ISBLANK(E222)),G222&gt;0),G222/F222*24," ")</f>
        <v>9934</v>
      </c>
      <c r="I222" s="94" t="n">
        <f aca="false">IF(OR(ISBLANK(G222),M222=0,H222&lt;0.8*M222)," ",H222)</f>
        <v>9934</v>
      </c>
      <c r="J222" s="95" t="n">
        <f aca="false">IF(MIN(I212:I232)=0," ",MIN(I212:I232))</f>
        <v>4245</v>
      </c>
      <c r="K222" s="96" t="n">
        <f aca="false">IF(J222=" "," ",J222*1.2)</f>
        <v>5094</v>
      </c>
      <c r="L222" s="101" t="str">
        <f aca="false">IF(I222&lt;=K222,I222," ")</f>
        <v> </v>
      </c>
      <c r="M22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2" s="1"/>
    </row>
    <row r="223" customFormat="false" ht="14.1" hidden="false" customHeight="true" outlineLevel="0" collapsed="false">
      <c r="A223" s="1"/>
      <c r="B223" s="106"/>
      <c r="C223" s="88" t="s">
        <v>252</v>
      </c>
      <c r="D223" s="89" t="n">
        <v>12</v>
      </c>
      <c r="E223" s="90" t="n">
        <v>30</v>
      </c>
      <c r="F223" s="91" t="n">
        <f aca="false">IF(AND(NOT(ISBLANK(D223)),NOT(ISBLANK(E223)),NOT(ISBLANK(D222)),NOT(ISBLANK(E222))),24-D222-(E222/60)+D223+(E223/60)," ")</f>
        <v>24</v>
      </c>
      <c r="G223" s="92" t="n">
        <v>8644</v>
      </c>
      <c r="H223" s="93" t="n">
        <f aca="false">IF(AND(NOT(ISBLANK(D223)),NOT(ISBLANK(E223)),G223&gt;0),G223/F223*24," ")</f>
        <v>8644</v>
      </c>
      <c r="I223" s="94" t="n">
        <f aca="false">IF(OR(ISBLANK(G223),M223=0,H223&lt;0.8*M223)," ",H223)</f>
        <v>8644</v>
      </c>
      <c r="J223" s="95" t="n">
        <f aca="false">IF(MIN(I213:I233)=0," ",MIN(I213:I233))</f>
        <v>4245</v>
      </c>
      <c r="K223" s="96" t="n">
        <f aca="false">IF(J223=" "," ",J223*1.2)</f>
        <v>5094</v>
      </c>
      <c r="L223" s="101" t="str">
        <f aca="false">IF(I223&lt;=K223,I223," ")</f>
        <v> </v>
      </c>
      <c r="M22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3" s="1"/>
    </row>
    <row r="224" customFormat="false" ht="14.1" hidden="false" customHeight="true" outlineLevel="0" collapsed="false">
      <c r="A224" s="1"/>
      <c r="B224" s="106"/>
      <c r="C224" s="88" t="s">
        <v>253</v>
      </c>
      <c r="D224" s="89" t="n">
        <v>12</v>
      </c>
      <c r="E224" s="90" t="n">
        <v>30</v>
      </c>
      <c r="F224" s="91" t="n">
        <f aca="false">IF(AND(NOT(ISBLANK(D224)),NOT(ISBLANK(E224)),NOT(ISBLANK(D223)),NOT(ISBLANK(E223))),24-D223-(E223/60)+D224+(E224/60)," ")</f>
        <v>24</v>
      </c>
      <c r="G224" s="92" t="n">
        <v>7589</v>
      </c>
      <c r="H224" s="93" t="n">
        <f aca="false">IF(AND(NOT(ISBLANK(D224)),NOT(ISBLANK(E224)),G224&gt;0),G224/F224*24," ")</f>
        <v>7589</v>
      </c>
      <c r="I224" s="94" t="n">
        <f aca="false">IF(OR(ISBLANK(G224),M224=0,H224&lt;0.8*M224)," ",H224)</f>
        <v>7589</v>
      </c>
      <c r="J224" s="95" t="n">
        <f aca="false">IF(MIN(I214:I234)=0," ",MIN(I214:I234))</f>
        <v>4245</v>
      </c>
      <c r="K224" s="96" t="n">
        <f aca="false">IF(J224=" "," ",J224*1.2)</f>
        <v>5094</v>
      </c>
      <c r="L224" s="101" t="str">
        <f aca="false">IF(I224&lt;=K224,I224," ")</f>
        <v> </v>
      </c>
      <c r="M22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4" s="1"/>
    </row>
    <row r="225" customFormat="false" ht="14.1" hidden="false" customHeight="true" outlineLevel="0" collapsed="false">
      <c r="A225" s="1"/>
      <c r="B225" s="106"/>
      <c r="C225" s="88" t="s">
        <v>254</v>
      </c>
      <c r="D225" s="89" t="n">
        <v>12</v>
      </c>
      <c r="E225" s="90" t="n">
        <v>30</v>
      </c>
      <c r="F225" s="91" t="n">
        <f aca="false">IF(AND(NOT(ISBLANK(D225)),NOT(ISBLANK(E225)),NOT(ISBLANK(D224)),NOT(ISBLANK(E224))),24-D224-(E224/60)+D225+(E225/60)," ")</f>
        <v>24</v>
      </c>
      <c r="G225" s="92" t="n">
        <v>6672</v>
      </c>
      <c r="H225" s="93" t="n">
        <f aca="false">IF(AND(NOT(ISBLANK(D225)),NOT(ISBLANK(E225)),G225&gt;0),G225/F225*24," ")</f>
        <v>6672</v>
      </c>
      <c r="I225" s="94" t="n">
        <f aca="false">IF(OR(ISBLANK(G225),M225=0,H225&lt;0.8*M225)," ",H225)</f>
        <v>6672</v>
      </c>
      <c r="J225" s="95" t="n">
        <f aca="false">IF(MIN(I215:I235)=0," ",MIN(I215:I235))</f>
        <v>4245</v>
      </c>
      <c r="K225" s="96" t="n">
        <f aca="false">IF(J225=" "," ",J225*1.2)</f>
        <v>5094</v>
      </c>
      <c r="L225" s="101" t="str">
        <f aca="false">IF(I225&lt;=K225,I225," ")</f>
        <v> </v>
      </c>
      <c r="M22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5" s="1"/>
    </row>
    <row r="226" customFormat="false" ht="14.1" hidden="false" customHeight="true" outlineLevel="0" collapsed="false">
      <c r="A226" s="1"/>
      <c r="B226" s="106"/>
      <c r="C226" s="88" t="s">
        <v>255</v>
      </c>
      <c r="D226" s="89" t="n">
        <v>12</v>
      </c>
      <c r="E226" s="90" t="n">
        <v>30</v>
      </c>
      <c r="F226" s="91" t="n">
        <f aca="false">IF(AND(NOT(ISBLANK(D226)),NOT(ISBLANK(E226)),NOT(ISBLANK(D225)),NOT(ISBLANK(E225))),24-D225-(E225/60)+D226+(E226/60)," ")</f>
        <v>24</v>
      </c>
      <c r="G226" s="92" t="n">
        <v>6421</v>
      </c>
      <c r="H226" s="93" t="n">
        <f aca="false">IF(AND(NOT(ISBLANK(D226)),NOT(ISBLANK(E226)),G226&gt;0),G226/F226*24," ")</f>
        <v>6421</v>
      </c>
      <c r="I226" s="94" t="n">
        <f aca="false">IF(OR(ISBLANK(G226),M226=0,H226&lt;0.8*M226)," ",H226)</f>
        <v>6421</v>
      </c>
      <c r="J226" s="95" t="n">
        <f aca="false">IF(MIN(I216:I236)=0," ",MIN(I216:I236))</f>
        <v>4245</v>
      </c>
      <c r="K226" s="96" t="n">
        <f aca="false">IF(J226=" "," ",J226*1.2)</f>
        <v>5094</v>
      </c>
      <c r="L226" s="101" t="str">
        <f aca="false">IF(I226&lt;=K226,I226," ")</f>
        <v> </v>
      </c>
      <c r="M22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6" s="1"/>
    </row>
    <row r="227" customFormat="false" ht="14.1" hidden="false" customHeight="true" outlineLevel="0" collapsed="false">
      <c r="A227" s="1"/>
      <c r="B227" s="106"/>
      <c r="C227" s="88" t="s">
        <v>256</v>
      </c>
      <c r="D227" s="89" t="n">
        <v>12</v>
      </c>
      <c r="E227" s="90" t="n">
        <v>30</v>
      </c>
      <c r="F227" s="91" t="n">
        <f aca="false">IF(AND(NOT(ISBLANK(D227)),NOT(ISBLANK(E227)),NOT(ISBLANK(D226)),NOT(ISBLANK(E226))),24-D226-(E226/60)+D227+(E227/60)," ")</f>
        <v>24</v>
      </c>
      <c r="G227" s="92" t="n">
        <v>6010</v>
      </c>
      <c r="H227" s="93" t="n">
        <f aca="false">IF(AND(NOT(ISBLANK(D227)),NOT(ISBLANK(E227)),G227&gt;0),G227/F227*24," ")</f>
        <v>6010</v>
      </c>
      <c r="I227" s="94" t="n">
        <f aca="false">IF(OR(ISBLANK(G227),M227=0,H227&lt;0.8*M227)," ",H227)</f>
        <v>6010</v>
      </c>
      <c r="J227" s="95" t="n">
        <f aca="false">IF(MIN(I217:I237)=0," ",MIN(I217:I237))</f>
        <v>4245</v>
      </c>
      <c r="K227" s="96" t="n">
        <f aca="false">IF(J227=" "," ",J227*1.2)</f>
        <v>5094</v>
      </c>
      <c r="L227" s="101" t="str">
        <f aca="false">IF(I227&lt;=K227,I227," ")</f>
        <v> </v>
      </c>
      <c r="M22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7" s="1"/>
    </row>
    <row r="228" customFormat="false" ht="14.1" hidden="false" customHeight="true" outlineLevel="0" collapsed="false">
      <c r="A228" s="1"/>
      <c r="B228" s="107"/>
      <c r="C228" s="88" t="s">
        <v>257</v>
      </c>
      <c r="D228" s="89" t="n">
        <v>12</v>
      </c>
      <c r="E228" s="90" t="n">
        <v>30</v>
      </c>
      <c r="F228" s="91" t="n">
        <f aca="false">IF(AND(NOT(ISBLANK(D228)),NOT(ISBLANK(E228)),NOT(ISBLANK(D227)),NOT(ISBLANK(E227))),24-D227-(E227/60)+D228+(E228/60)," ")</f>
        <v>24</v>
      </c>
      <c r="G228" s="92" t="n">
        <v>5541</v>
      </c>
      <c r="H228" s="93" t="n">
        <f aca="false">IF(AND(NOT(ISBLANK(D228)),NOT(ISBLANK(E228)),G228&gt;0),G228/F228*24," ")</f>
        <v>5541</v>
      </c>
      <c r="I228" s="94" t="n">
        <f aca="false">IF(OR(ISBLANK(G228),M228=0,H228&lt;0.8*M228)," ",H228)</f>
        <v>5541</v>
      </c>
      <c r="J228" s="95" t="n">
        <f aca="false">IF(MIN(I218:I238)=0," ",MIN(I218:I238))</f>
        <v>4146</v>
      </c>
      <c r="K228" s="96" t="n">
        <f aca="false">IF(J228=" "," ",J228*1.2)</f>
        <v>4975.2</v>
      </c>
      <c r="L228" s="101" t="str">
        <f aca="false">IF(I228&lt;=K228,I228," ")</f>
        <v> </v>
      </c>
      <c r="M22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8" s="1"/>
    </row>
    <row r="229" customFormat="false" ht="14.1" hidden="false" customHeight="true" outlineLevel="0" collapsed="false">
      <c r="A229" s="1"/>
      <c r="B229" s="105"/>
      <c r="C229" s="88" t="s">
        <v>258</v>
      </c>
      <c r="D229" s="89" t="n">
        <v>12</v>
      </c>
      <c r="E229" s="90" t="n">
        <v>30</v>
      </c>
      <c r="F229" s="91" t="n">
        <f aca="false">IF(AND(NOT(ISBLANK(D229)),NOT(ISBLANK(E229)),NOT(ISBLANK(D228)),NOT(ISBLANK(E228))),24-D228-(E228/60)+D229+(E229/60)," ")</f>
        <v>24</v>
      </c>
      <c r="G229" s="92" t="n">
        <v>5189</v>
      </c>
      <c r="H229" s="93" t="n">
        <f aca="false">IF(AND(NOT(ISBLANK(D229)),NOT(ISBLANK(E229)),G229&gt;0),G229/F229*24," ")</f>
        <v>5189</v>
      </c>
      <c r="I229" s="94" t="n">
        <f aca="false">IF(OR(ISBLANK(G229),M229=0,H229&lt;0.8*M229)," ",H229)</f>
        <v>5189</v>
      </c>
      <c r="J229" s="95" t="n">
        <f aca="false">IF(MIN(I219:I239)=0," ",MIN(I219:I239))</f>
        <v>3950</v>
      </c>
      <c r="K229" s="96" t="n">
        <f aca="false">IF(J229=" "," ",J229*1.2)</f>
        <v>4740</v>
      </c>
      <c r="L229" s="101" t="str">
        <f aca="false">IF(I229&lt;=K229,I229," ")</f>
        <v> </v>
      </c>
      <c r="M22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29" s="1"/>
    </row>
    <row r="230" customFormat="false" ht="14.1" hidden="false" customHeight="true" outlineLevel="0" collapsed="false">
      <c r="A230" s="1"/>
      <c r="B230" s="106"/>
      <c r="C230" s="88" t="s">
        <v>259</v>
      </c>
      <c r="D230" s="89" t="n">
        <v>12</v>
      </c>
      <c r="E230" s="90" t="n">
        <v>30</v>
      </c>
      <c r="F230" s="91" t="n">
        <f aca="false">IF(AND(NOT(ISBLANK(D230)),NOT(ISBLANK(E230)),NOT(ISBLANK(D229)),NOT(ISBLANK(E229))),24-D229-(E229/60)+D230+(E230/60)," ")</f>
        <v>24</v>
      </c>
      <c r="G230" s="92" t="n">
        <v>4919</v>
      </c>
      <c r="H230" s="93" t="n">
        <f aca="false">IF(AND(NOT(ISBLANK(D230)),NOT(ISBLANK(E230)),G230&gt;0),G230/F230*24," ")</f>
        <v>4919</v>
      </c>
      <c r="I230" s="94" t="n">
        <f aca="false">IF(OR(ISBLANK(G230),M230=0,H230&lt;0.8*M230)," ",H230)</f>
        <v>4919</v>
      </c>
      <c r="J230" s="95" t="n">
        <f aca="false">IF(MIN(I220:I240)=0," ",MIN(I220:I240))</f>
        <v>3950</v>
      </c>
      <c r="K230" s="96" t="n">
        <f aca="false">IF(J230=" "," ",J230*1.2)</f>
        <v>4740</v>
      </c>
      <c r="L230" s="101" t="str">
        <f aca="false">IF(I230&lt;=K230,I230," ")</f>
        <v> </v>
      </c>
      <c r="M23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0" s="1"/>
    </row>
    <row r="231" customFormat="false" ht="14.1" hidden="false" customHeight="true" outlineLevel="0" collapsed="false">
      <c r="A231" s="1"/>
      <c r="B231" s="106"/>
      <c r="C231" s="88" t="s">
        <v>260</v>
      </c>
      <c r="D231" s="89" t="n">
        <v>12</v>
      </c>
      <c r="E231" s="90" t="n">
        <v>30</v>
      </c>
      <c r="F231" s="91" t="n">
        <f aca="false">IF(AND(NOT(ISBLANK(D231)),NOT(ISBLANK(E231)),NOT(ISBLANK(D230)),NOT(ISBLANK(E230))),24-D230-(E230/60)+D231+(E231/60)," ")</f>
        <v>24</v>
      </c>
      <c r="G231" s="92" t="n">
        <v>4245</v>
      </c>
      <c r="H231" s="93" t="n">
        <f aca="false">IF(AND(NOT(ISBLANK(D231)),NOT(ISBLANK(E231)),G231&gt;0),G231/F231*24," ")</f>
        <v>4245</v>
      </c>
      <c r="I231" s="94" t="n">
        <f aca="false">IF(OR(ISBLANK(G231),M231=0,H231&lt;0.8*M231)," ",H231)</f>
        <v>4245</v>
      </c>
      <c r="J231" s="95" t="n">
        <f aca="false">IF(MIN(I221:I241)=0," ",MIN(I221:I241))</f>
        <v>3950</v>
      </c>
      <c r="K231" s="96" t="n">
        <f aca="false">IF(J231=" "," ",J231*1.2)</f>
        <v>4740</v>
      </c>
      <c r="L231" s="101" t="n">
        <f aca="false">IF(I231&lt;=K231,I231," ")</f>
        <v>4245</v>
      </c>
      <c r="M23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1" s="1"/>
    </row>
    <row r="232" customFormat="false" ht="14.1" hidden="false" customHeight="true" outlineLevel="0" collapsed="false">
      <c r="A232" s="1"/>
      <c r="B232" s="106"/>
      <c r="C232" s="88" t="s">
        <v>261</v>
      </c>
      <c r="D232" s="89" t="n">
        <v>12</v>
      </c>
      <c r="E232" s="90" t="n">
        <v>30</v>
      </c>
      <c r="F232" s="91" t="n">
        <f aca="false">IF(AND(NOT(ISBLANK(D232)),NOT(ISBLANK(E232)),NOT(ISBLANK(D231)),NOT(ISBLANK(E231))),24-D231-(E231/60)+D232+(E232/60)," ")</f>
        <v>24</v>
      </c>
      <c r="G232" s="92" t="n">
        <v>11088</v>
      </c>
      <c r="H232" s="93" t="n">
        <f aca="false">IF(AND(NOT(ISBLANK(D232)),NOT(ISBLANK(E232)),G232&gt;0),G232/F232*24," ")</f>
        <v>11088</v>
      </c>
      <c r="I232" s="94" t="n">
        <f aca="false">IF(OR(ISBLANK(G232),M232=0,H232&lt;0.8*M232)," ",H232)</f>
        <v>11088</v>
      </c>
      <c r="J232" s="95" t="n">
        <f aca="false">IF(MIN(I222:I242)=0," ",MIN(I222:I242))</f>
        <v>3918</v>
      </c>
      <c r="K232" s="96" t="n">
        <f aca="false">IF(J232=" "," ",J232*1.2)</f>
        <v>4701.6</v>
      </c>
      <c r="L232" s="101" t="str">
        <f aca="false">IF(I232&lt;=K232,I232," ")</f>
        <v> </v>
      </c>
      <c r="M23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2" s="1"/>
    </row>
    <row r="233" customFormat="false" ht="14.1" hidden="false" customHeight="true" outlineLevel="0" collapsed="false">
      <c r="A233" s="1"/>
      <c r="B233" s="106"/>
      <c r="C233" s="88" t="s">
        <v>262</v>
      </c>
      <c r="D233" s="89" t="n">
        <v>12</v>
      </c>
      <c r="E233" s="90" t="n">
        <v>30</v>
      </c>
      <c r="F233" s="91" t="n">
        <f aca="false">IF(AND(NOT(ISBLANK(D233)),NOT(ISBLANK(E233)),NOT(ISBLANK(D232)),NOT(ISBLANK(E232))),24-D232-(E232/60)+D233+(E233/60)," ")</f>
        <v>24</v>
      </c>
      <c r="G233" s="92" t="n">
        <v>11081</v>
      </c>
      <c r="H233" s="93" t="n">
        <f aca="false">IF(AND(NOT(ISBLANK(D233)),NOT(ISBLANK(E233)),G233&gt;0),G233/F233*24," ")</f>
        <v>11081</v>
      </c>
      <c r="I233" s="94" t="n">
        <f aca="false">IF(OR(ISBLANK(G233),M233=0,H233&lt;0.8*M233)," ",H233)</f>
        <v>11081</v>
      </c>
      <c r="J233" s="95" t="n">
        <f aca="false">IF(MIN(I223:I243)=0," ",MIN(I223:I243))</f>
        <v>3763</v>
      </c>
      <c r="K233" s="96" t="n">
        <f aca="false">IF(J233=" "," ",J233*1.2)</f>
        <v>4515.6</v>
      </c>
      <c r="L233" s="101" t="str">
        <f aca="false">IF(I233&lt;=K233,I233," ")</f>
        <v> </v>
      </c>
      <c r="M23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3" s="1"/>
    </row>
    <row r="234" customFormat="false" ht="14.1" hidden="false" customHeight="true" outlineLevel="0" collapsed="false">
      <c r="A234" s="1"/>
      <c r="B234" s="106"/>
      <c r="C234" s="88" t="s">
        <v>263</v>
      </c>
      <c r="D234" s="89" t="n">
        <v>12</v>
      </c>
      <c r="E234" s="90" t="n">
        <v>30</v>
      </c>
      <c r="F234" s="91" t="n">
        <f aca="false">IF(AND(NOT(ISBLANK(D234)),NOT(ISBLANK(E234)),NOT(ISBLANK(D233)),NOT(ISBLANK(E233))),24-D233-(E233/60)+D234+(E234/60)," ")</f>
        <v>24</v>
      </c>
      <c r="G234" s="92" t="n">
        <v>6076</v>
      </c>
      <c r="H234" s="93" t="n">
        <f aca="false">IF(AND(NOT(ISBLANK(D234)),NOT(ISBLANK(E234)),G234&gt;0),G234/F234*24," ")</f>
        <v>6076</v>
      </c>
      <c r="I234" s="94" t="n">
        <f aca="false">IF(OR(ISBLANK(G234),M234=0,H234&lt;0.8*M234)," ",H234)</f>
        <v>6076</v>
      </c>
      <c r="J234" s="95" t="n">
        <f aca="false">IF(MIN(I224:I244)=0," ",MIN(I224:I244))</f>
        <v>3763</v>
      </c>
      <c r="K234" s="96" t="n">
        <f aca="false">IF(J234=" "," ",J234*1.2)</f>
        <v>4515.6</v>
      </c>
      <c r="L234" s="101" t="str">
        <f aca="false">IF(I234&lt;=K234,I234," ")</f>
        <v> </v>
      </c>
      <c r="M23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4" s="1"/>
    </row>
    <row r="235" customFormat="false" ht="14.1" hidden="false" customHeight="true" outlineLevel="0" collapsed="false">
      <c r="A235" s="1"/>
      <c r="B235" s="106"/>
      <c r="C235" s="88" t="s">
        <v>264</v>
      </c>
      <c r="D235" s="89" t="n">
        <v>12</v>
      </c>
      <c r="E235" s="90" t="n">
        <v>30</v>
      </c>
      <c r="F235" s="91" t="n">
        <f aca="false">IF(AND(NOT(ISBLANK(D235)),NOT(ISBLANK(E235)),NOT(ISBLANK(D234)),NOT(ISBLANK(E234))),24-D234-(E234/60)+D235+(E235/60)," ")</f>
        <v>24</v>
      </c>
      <c r="G235" s="92" t="n">
        <v>4839</v>
      </c>
      <c r="H235" s="93" t="n">
        <f aca="false">IF(AND(NOT(ISBLANK(D235)),NOT(ISBLANK(E235)),G235&gt;0),G235/F235*24," ")</f>
        <v>4839</v>
      </c>
      <c r="I235" s="94" t="n">
        <f aca="false">IF(OR(ISBLANK(G235),M235=0,H235&lt;0.8*M235)," ",H235)</f>
        <v>4839</v>
      </c>
      <c r="J235" s="95" t="n">
        <f aca="false">IF(MIN(I225:I245)=0," ",MIN(I225:I245))</f>
        <v>3763</v>
      </c>
      <c r="K235" s="96" t="n">
        <f aca="false">IF(J235=" "," ",J235*1.2)</f>
        <v>4515.6</v>
      </c>
      <c r="L235" s="101" t="str">
        <f aca="false">IF(I235&lt;=K235,I235," ")</f>
        <v> </v>
      </c>
      <c r="M23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5" s="1"/>
    </row>
    <row r="236" customFormat="false" ht="14.1" hidden="false" customHeight="true" outlineLevel="0" collapsed="false">
      <c r="A236" s="1"/>
      <c r="B236" s="106"/>
      <c r="C236" s="88" t="s">
        <v>265</v>
      </c>
      <c r="D236" s="89" t="n">
        <v>12</v>
      </c>
      <c r="E236" s="90" t="n">
        <v>30</v>
      </c>
      <c r="F236" s="91" t="n">
        <f aca="false">IF(AND(NOT(ISBLANK(D236)),NOT(ISBLANK(E236)),NOT(ISBLANK(D235)),NOT(ISBLANK(E235))),24-D235-(E235/60)+D236+(E236/60)," ")</f>
        <v>24</v>
      </c>
      <c r="G236" s="92" t="n">
        <v>4593</v>
      </c>
      <c r="H236" s="93" t="n">
        <f aca="false">IF(AND(NOT(ISBLANK(D236)),NOT(ISBLANK(E236)),G236&gt;0),G236/F236*24," ")</f>
        <v>4593</v>
      </c>
      <c r="I236" s="94" t="n">
        <f aca="false">IF(OR(ISBLANK(G236),M236=0,H236&lt;0.8*M236)," ",H236)</f>
        <v>4593</v>
      </c>
      <c r="J236" s="95" t="n">
        <f aca="false">IF(MIN(I226:I246)=0," ",MIN(I226:I246))</f>
        <v>3763</v>
      </c>
      <c r="K236" s="96" t="n">
        <f aca="false">IF(J236=" "," ",J236*1.2)</f>
        <v>4515.6</v>
      </c>
      <c r="L236" s="101" t="str">
        <f aca="false">IF(I236&lt;=K236,I236," ")</f>
        <v> </v>
      </c>
      <c r="M23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6" s="1"/>
    </row>
    <row r="237" customFormat="false" ht="14.1" hidden="false" customHeight="true" outlineLevel="0" collapsed="false">
      <c r="A237" s="1"/>
      <c r="B237" s="106"/>
      <c r="C237" s="88" t="s">
        <v>266</v>
      </c>
      <c r="D237" s="89" t="n">
        <v>12</v>
      </c>
      <c r="E237" s="90" t="n">
        <v>30</v>
      </c>
      <c r="F237" s="91" t="n">
        <f aca="false">IF(AND(NOT(ISBLANK(D237)),NOT(ISBLANK(E237)),NOT(ISBLANK(D236)),NOT(ISBLANK(E236))),24-D236-(E236/60)+D237+(E237/60)," ")</f>
        <v>24</v>
      </c>
      <c r="G237" s="92" t="n">
        <v>4365</v>
      </c>
      <c r="H237" s="93" t="n">
        <f aca="false">IF(AND(NOT(ISBLANK(D237)),NOT(ISBLANK(E237)),G237&gt;0),G237/F237*24," ")</f>
        <v>4365</v>
      </c>
      <c r="I237" s="94" t="n">
        <f aca="false">IF(OR(ISBLANK(G237),M237=0,H237&lt;0.8*M237)," ",H237)</f>
        <v>4365</v>
      </c>
      <c r="J237" s="95" t="n">
        <f aca="false">IF(MIN(I227:I247)=0," ",MIN(I227:I247))</f>
        <v>3763</v>
      </c>
      <c r="K237" s="96" t="n">
        <f aca="false">IF(J237=" "," ",J237*1.2)</f>
        <v>4515.6</v>
      </c>
      <c r="L237" s="101" t="n">
        <f aca="false">IF(I237&lt;=K237,I237," ")</f>
        <v>4365</v>
      </c>
      <c r="M23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7" s="1"/>
    </row>
    <row r="238" customFormat="false" ht="14.1" hidden="false" customHeight="true" outlineLevel="0" collapsed="false">
      <c r="A238" s="1"/>
      <c r="B238" s="102" t="n">
        <f aca="false">IF(ISBLANK(H7)," ",H7)</f>
        <v>2010</v>
      </c>
      <c r="C238" s="88" t="s">
        <v>267</v>
      </c>
      <c r="D238" s="89" t="n">
        <v>12</v>
      </c>
      <c r="E238" s="90" t="n">
        <v>30</v>
      </c>
      <c r="F238" s="91" t="n">
        <f aca="false">IF(AND(NOT(ISBLANK(D238)),NOT(ISBLANK(E238)),NOT(ISBLANK(D237)),NOT(ISBLANK(E237))),24-D237-(E237/60)+D238+(E238/60)," ")</f>
        <v>24</v>
      </c>
      <c r="G238" s="92" t="n">
        <v>4146</v>
      </c>
      <c r="H238" s="93" t="n">
        <f aca="false">IF(AND(NOT(ISBLANK(D238)),NOT(ISBLANK(E238)),G238&gt;0),G238/F238*24," ")</f>
        <v>4146</v>
      </c>
      <c r="I238" s="94" t="n">
        <f aca="false">IF(OR(ISBLANK(G238),M238=0,H238&lt;0.8*M238)," ",H238)</f>
        <v>4146</v>
      </c>
      <c r="J238" s="95" t="n">
        <f aca="false">IF(MIN(I228:I248)=0," ",MIN(I228:I248))</f>
        <v>3763</v>
      </c>
      <c r="K238" s="96" t="n">
        <f aca="false">IF(J238=" "," ",J238*1.2)</f>
        <v>4515.6</v>
      </c>
      <c r="L238" s="101" t="n">
        <f aca="false">IF(I238&lt;=K238,I238," ")</f>
        <v>4146</v>
      </c>
      <c r="M23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8" s="1"/>
    </row>
    <row r="239" customFormat="false" ht="14.1" hidden="false" customHeight="true" outlineLevel="0" collapsed="false">
      <c r="A239" s="1"/>
      <c r="B239" s="102"/>
      <c r="C239" s="88" t="s">
        <v>268</v>
      </c>
      <c r="D239" s="89" t="n">
        <v>12</v>
      </c>
      <c r="E239" s="90" t="n">
        <v>30</v>
      </c>
      <c r="F239" s="91" t="n">
        <f aca="false">IF(AND(NOT(ISBLANK(D239)),NOT(ISBLANK(E239)),NOT(ISBLANK(D238)),NOT(ISBLANK(E238))),24-D238-(E238/60)+D239+(E239/60)," ")</f>
        <v>24</v>
      </c>
      <c r="G239" s="92" t="n">
        <v>3950</v>
      </c>
      <c r="H239" s="93" t="n">
        <f aca="false">IF(AND(NOT(ISBLANK(D239)),NOT(ISBLANK(E239)),G239&gt;0),G239/F239*24," ")</f>
        <v>3950</v>
      </c>
      <c r="I239" s="94" t="n">
        <f aca="false">IF(OR(ISBLANK(G239),M239=0,H239&lt;0.8*M239)," ",H239)</f>
        <v>3950</v>
      </c>
      <c r="J239" s="95" t="n">
        <f aca="false">IF(MIN(I229:I249)=0," ",MIN(I229:I249))</f>
        <v>3763</v>
      </c>
      <c r="K239" s="96" t="n">
        <f aca="false">IF(J239=" "," ",J239*1.2)</f>
        <v>4515.6</v>
      </c>
      <c r="L239" s="101" t="n">
        <f aca="false">IF(I239&lt;=K239,I239," ")</f>
        <v>3950</v>
      </c>
      <c r="M23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39" s="1"/>
    </row>
    <row r="240" customFormat="false" ht="14.1" hidden="false" customHeight="true" outlineLevel="0" collapsed="false">
      <c r="A240" s="1"/>
      <c r="B240" s="102"/>
      <c r="C240" s="88" t="s">
        <v>269</v>
      </c>
      <c r="D240" s="89" t="n">
        <v>12</v>
      </c>
      <c r="E240" s="90" t="n">
        <v>30</v>
      </c>
      <c r="F240" s="91" t="n">
        <f aca="false">IF(AND(NOT(ISBLANK(D240)),NOT(ISBLANK(E240)),NOT(ISBLANK(D239)),NOT(ISBLANK(E239))),24-D239-(E239/60)+D240+(E240/60)," ")</f>
        <v>24</v>
      </c>
      <c r="G240" s="92" t="n">
        <v>4801</v>
      </c>
      <c r="H240" s="93" t="n">
        <f aca="false">IF(AND(NOT(ISBLANK(D240)),NOT(ISBLANK(E240)),G240&gt;0),G240/F240*24," ")</f>
        <v>4801</v>
      </c>
      <c r="I240" s="94" t="n">
        <f aca="false">IF(OR(ISBLANK(G240),M240=0,H240&lt;0.8*M240)," ",H240)</f>
        <v>4801</v>
      </c>
      <c r="J240" s="95" t="n">
        <f aca="false">IF(MIN(I230:I250)=0," ",MIN(I230:I250))</f>
        <v>3763</v>
      </c>
      <c r="K240" s="96" t="n">
        <f aca="false">IF(J240=" "," ",J240*1.2)</f>
        <v>4515.6</v>
      </c>
      <c r="L240" s="101" t="str">
        <f aca="false">IF(I240&lt;=K240,I240," ")</f>
        <v> </v>
      </c>
      <c r="M24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0" s="1"/>
    </row>
    <row r="241" customFormat="false" ht="14.1" hidden="false" customHeight="true" outlineLevel="0" collapsed="false">
      <c r="A241" s="1"/>
      <c r="B241" s="102"/>
      <c r="C241" s="88" t="s">
        <v>270</v>
      </c>
      <c r="D241" s="89" t="n">
        <v>12</v>
      </c>
      <c r="E241" s="90" t="n">
        <v>30</v>
      </c>
      <c r="F241" s="91" t="n">
        <f aca="false">IF(AND(NOT(ISBLANK(D241)),NOT(ISBLANK(E241)),NOT(ISBLANK(D240)),NOT(ISBLANK(E240))),24-D240-(E240/60)+D241+(E241/60)," ")</f>
        <v>24</v>
      </c>
      <c r="G241" s="92" t="n">
        <v>4012</v>
      </c>
      <c r="H241" s="93" t="n">
        <f aca="false">IF(AND(NOT(ISBLANK(D241)),NOT(ISBLANK(E241)),G241&gt;0),G241/F241*24," ")</f>
        <v>4012</v>
      </c>
      <c r="I241" s="94" t="n">
        <f aca="false">IF(OR(ISBLANK(G241),M241=0,H241&lt;0.8*M241)," ",H241)</f>
        <v>4012</v>
      </c>
      <c r="J241" s="95" t="n">
        <f aca="false">IF(MIN(I231:I251)=0," ",MIN(I231:I251))</f>
        <v>3763</v>
      </c>
      <c r="K241" s="96" t="n">
        <f aca="false">IF(J241=" "," ",J241*1.2)</f>
        <v>4515.6</v>
      </c>
      <c r="L241" s="101" t="n">
        <f aca="false">IF(I241&lt;=K241,I241," ")</f>
        <v>4012</v>
      </c>
      <c r="M24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1" s="1"/>
    </row>
    <row r="242" customFormat="false" ht="14.1" hidden="false" customHeight="true" outlineLevel="0" collapsed="false">
      <c r="A242" s="1"/>
      <c r="B242" s="103" t="s">
        <v>271</v>
      </c>
      <c r="C242" s="88" t="s">
        <v>272</v>
      </c>
      <c r="D242" s="89" t="n">
        <v>12</v>
      </c>
      <c r="E242" s="90" t="n">
        <v>30</v>
      </c>
      <c r="F242" s="91" t="n">
        <f aca="false">IF(AND(NOT(ISBLANK(D242)),NOT(ISBLANK(E242)),NOT(ISBLANK(D241)),NOT(ISBLANK(E241))),24-D241-(E241/60)+D242+(E242/60)," ")</f>
        <v>24</v>
      </c>
      <c r="G242" s="92" t="n">
        <v>3918</v>
      </c>
      <c r="H242" s="93" t="n">
        <f aca="false">IF(AND(NOT(ISBLANK(D242)),NOT(ISBLANK(E242)),G242&gt;0),G242/F242*24," ")</f>
        <v>3918</v>
      </c>
      <c r="I242" s="94" t="n">
        <f aca="false">IF(OR(ISBLANK(G242),M242=0,H242&lt;0.8*M242)," ",H242)</f>
        <v>3918</v>
      </c>
      <c r="J242" s="95" t="n">
        <f aca="false">IF(MIN(I232:I252)=0," ",MIN(I232:I252))</f>
        <v>3763</v>
      </c>
      <c r="K242" s="96" t="n">
        <f aca="false">IF(J242=" "," ",J242*1.2)</f>
        <v>4515.6</v>
      </c>
      <c r="L242" s="101" t="n">
        <f aca="false">IF(I242&lt;=K242,I242," ")</f>
        <v>3918</v>
      </c>
      <c r="M24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2" s="1"/>
    </row>
    <row r="243" customFormat="false" ht="14.1" hidden="false" customHeight="true" outlineLevel="0" collapsed="false">
      <c r="A243" s="1"/>
      <c r="B243" s="103"/>
      <c r="C243" s="88" t="s">
        <v>273</v>
      </c>
      <c r="D243" s="89" t="n">
        <v>12</v>
      </c>
      <c r="E243" s="90" t="n">
        <v>30</v>
      </c>
      <c r="F243" s="91" t="n">
        <f aca="false">IF(AND(NOT(ISBLANK(D243)),NOT(ISBLANK(E243)),NOT(ISBLANK(D242)),NOT(ISBLANK(E242))),24-D242-(E242/60)+D243+(E243/60)," ")</f>
        <v>24</v>
      </c>
      <c r="G243" s="92" t="n">
        <v>3763</v>
      </c>
      <c r="H243" s="93" t="n">
        <f aca="false">IF(AND(NOT(ISBLANK(D243)),NOT(ISBLANK(E243)),G243&gt;0),G243/F243*24," ")</f>
        <v>3763</v>
      </c>
      <c r="I243" s="94" t="n">
        <f aca="false">IF(OR(ISBLANK(G243),M243=0,H243&lt;0.8*M243)," ",H243)</f>
        <v>3763</v>
      </c>
      <c r="J243" s="95" t="n">
        <f aca="false">IF(MIN(I233:I253)=0," ",MIN(I233:I253))</f>
        <v>3763</v>
      </c>
      <c r="K243" s="96" t="n">
        <f aca="false">IF(J243=" "," ",J243*1.2)</f>
        <v>4515.6</v>
      </c>
      <c r="L243" s="101" t="n">
        <f aca="false">IF(I243&lt;=K243,I243," ")</f>
        <v>3763</v>
      </c>
      <c r="M24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3" s="1"/>
    </row>
    <row r="244" customFormat="false" ht="14.1" hidden="false" customHeight="true" outlineLevel="0" collapsed="false">
      <c r="A244" s="1"/>
      <c r="B244" s="103"/>
      <c r="C244" s="88" t="s">
        <v>274</v>
      </c>
      <c r="D244" s="89" t="n">
        <v>12</v>
      </c>
      <c r="E244" s="90" t="n">
        <v>30</v>
      </c>
      <c r="F244" s="91" t="n">
        <f aca="false">IF(AND(NOT(ISBLANK(D244)),NOT(ISBLANK(E244)),NOT(ISBLANK(D243)),NOT(ISBLANK(E243))),24-D243-(E243/60)+D244+(E244/60)," ")</f>
        <v>24</v>
      </c>
      <c r="G244" s="92" t="n">
        <v>5033</v>
      </c>
      <c r="H244" s="93" t="n">
        <f aca="false">IF(AND(NOT(ISBLANK(D244)),NOT(ISBLANK(E244)),G244&gt;0),G244/F244*24," ")</f>
        <v>5033</v>
      </c>
      <c r="I244" s="94" t="n">
        <f aca="false">IF(OR(ISBLANK(G244),M244=0,H244&lt;0.8*M244)," ",H244)</f>
        <v>5033</v>
      </c>
      <c r="J244" s="95" t="n">
        <f aca="false">IF(MIN(I234:I254)=0," ",MIN(I234:I254))</f>
        <v>3763</v>
      </c>
      <c r="K244" s="96" t="n">
        <f aca="false">IF(J244=" "," ",J244*1.2)</f>
        <v>4515.6</v>
      </c>
      <c r="L244" s="101" t="str">
        <f aca="false">IF(I244&lt;=K244,I244," ")</f>
        <v> </v>
      </c>
      <c r="M24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4" s="1"/>
    </row>
    <row r="245" customFormat="false" ht="14.1" hidden="false" customHeight="true" outlineLevel="0" collapsed="false">
      <c r="A245" s="1"/>
      <c r="B245" s="103"/>
      <c r="C245" s="88" t="s">
        <v>275</v>
      </c>
      <c r="D245" s="89" t="n">
        <v>12</v>
      </c>
      <c r="E245" s="90" t="n">
        <v>30</v>
      </c>
      <c r="F245" s="91" t="n">
        <f aca="false">IF(AND(NOT(ISBLANK(D245)),NOT(ISBLANK(E245)),NOT(ISBLANK(D244)),NOT(ISBLANK(E244))),24-D244-(E244/60)+D245+(E245/60)," ")</f>
        <v>24</v>
      </c>
      <c r="G245" s="92" t="n">
        <v>12690</v>
      </c>
      <c r="H245" s="93" t="n">
        <f aca="false">IF(AND(NOT(ISBLANK(D245)),NOT(ISBLANK(E245)),G245&gt;0),G245/F245*24," ")</f>
        <v>12690</v>
      </c>
      <c r="I245" s="94" t="n">
        <f aca="false">IF(OR(ISBLANK(G245),M245=0,H245&lt;0.8*M245)," ",H245)</f>
        <v>12690</v>
      </c>
      <c r="J245" s="95" t="n">
        <f aca="false">IF(MIN(I235:I255)=0," ",MIN(I235:I255))</f>
        <v>3763</v>
      </c>
      <c r="K245" s="96" t="n">
        <f aca="false">IF(J245=" "," ",J245*1.2)</f>
        <v>4515.6</v>
      </c>
      <c r="L245" s="101" t="str">
        <f aca="false">IF(I245&lt;=K245,I245," ")</f>
        <v> </v>
      </c>
      <c r="M24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5" s="1"/>
    </row>
    <row r="246" customFormat="false" ht="14.1" hidden="false" customHeight="true" outlineLevel="0" collapsed="false">
      <c r="A246" s="1"/>
      <c r="B246" s="103"/>
      <c r="C246" s="88" t="s">
        <v>276</v>
      </c>
      <c r="D246" s="89" t="n">
        <v>12</v>
      </c>
      <c r="E246" s="90" t="n">
        <v>30</v>
      </c>
      <c r="F246" s="91" t="n">
        <f aca="false">IF(AND(NOT(ISBLANK(D246)),NOT(ISBLANK(E246)),NOT(ISBLANK(D245)),NOT(ISBLANK(E245))),24-D245-(E245/60)+D246+(E246/60)," ")</f>
        <v>24</v>
      </c>
      <c r="G246" s="92" t="n">
        <v>8889</v>
      </c>
      <c r="H246" s="93" t="n">
        <f aca="false">IF(AND(NOT(ISBLANK(D246)),NOT(ISBLANK(E246)),G246&gt;0),G246/F246*24," ")</f>
        <v>8889</v>
      </c>
      <c r="I246" s="94" t="n">
        <f aca="false">IF(OR(ISBLANK(G246),M246=0,H246&lt;0.8*M246)," ",H246)</f>
        <v>8889</v>
      </c>
      <c r="J246" s="95" t="n">
        <f aca="false">IF(MIN(I236:I256)=0," ",MIN(I236:I256))</f>
        <v>3763</v>
      </c>
      <c r="K246" s="96" t="n">
        <f aca="false">IF(J246=" "," ",J246*1.2)</f>
        <v>4515.6</v>
      </c>
      <c r="L246" s="101" t="str">
        <f aca="false">IF(I246&lt;=K246,I246," ")</f>
        <v> </v>
      </c>
      <c r="M24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6" s="1"/>
    </row>
    <row r="247" customFormat="false" ht="14.1" hidden="false" customHeight="true" outlineLevel="0" collapsed="false">
      <c r="A247" s="1"/>
      <c r="B247" s="106"/>
      <c r="C247" s="88" t="s">
        <v>277</v>
      </c>
      <c r="D247" s="89" t="n">
        <v>12</v>
      </c>
      <c r="E247" s="90" t="n">
        <v>30</v>
      </c>
      <c r="F247" s="91" t="n">
        <f aca="false">IF(AND(NOT(ISBLANK(D247)),NOT(ISBLANK(E247)),NOT(ISBLANK(D246)),NOT(ISBLANK(E246))),24-D246-(E246/60)+D247+(E247/60)," ")</f>
        <v>24</v>
      </c>
      <c r="G247" s="92" t="n">
        <v>5669</v>
      </c>
      <c r="H247" s="93" t="n">
        <f aca="false">IF(AND(NOT(ISBLANK(D247)),NOT(ISBLANK(E247)),G247&gt;0),G247/F247*24," ")</f>
        <v>5669</v>
      </c>
      <c r="I247" s="94" t="n">
        <f aca="false">IF(OR(ISBLANK(G247),M247=0,H247&lt;0.8*M247)," ",H247)</f>
        <v>5669</v>
      </c>
      <c r="J247" s="95" t="n">
        <f aca="false">IF(MIN(I237:I257)=0," ",MIN(I237:I257))</f>
        <v>3763</v>
      </c>
      <c r="K247" s="96" t="n">
        <f aca="false">IF(J247=" "," ",J247*1.2)</f>
        <v>4515.6</v>
      </c>
      <c r="L247" s="101" t="str">
        <f aca="false">IF(I247&lt;=K247,I247," ")</f>
        <v> </v>
      </c>
      <c r="M24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7" s="1"/>
    </row>
    <row r="248" customFormat="false" ht="14.1" hidden="false" customHeight="true" outlineLevel="0" collapsed="false">
      <c r="A248" s="1"/>
      <c r="B248" s="106"/>
      <c r="C248" s="88" t="s">
        <v>278</v>
      </c>
      <c r="D248" s="89" t="n">
        <v>12</v>
      </c>
      <c r="E248" s="90" t="n">
        <v>30</v>
      </c>
      <c r="F248" s="91" t="n">
        <f aca="false">IF(AND(NOT(ISBLANK(D248)),NOT(ISBLANK(E248)),NOT(ISBLANK(D247)),NOT(ISBLANK(E247))),24-D247-(E247/60)+D248+(E248/60)," ")</f>
        <v>24</v>
      </c>
      <c r="G248" s="92" t="n">
        <v>5069</v>
      </c>
      <c r="H248" s="93" t="n">
        <f aca="false">IF(AND(NOT(ISBLANK(D248)),NOT(ISBLANK(E248)),G248&gt;0),G248/F248*24," ")</f>
        <v>5069</v>
      </c>
      <c r="I248" s="94" t="n">
        <f aca="false">IF(OR(ISBLANK(G248),M248=0,H248&lt;0.8*M248)," ",H248)</f>
        <v>5069</v>
      </c>
      <c r="J248" s="95" t="n">
        <f aca="false">IF(MIN(I238:I258)=0," ",MIN(I238:I258))</f>
        <v>3763</v>
      </c>
      <c r="K248" s="96" t="n">
        <f aca="false">IF(J248=" "," ",J248*1.2)</f>
        <v>4515.6</v>
      </c>
      <c r="L248" s="101" t="str">
        <f aca="false">IF(I248&lt;=K248,I248," ")</f>
        <v> </v>
      </c>
      <c r="M24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8" s="1"/>
    </row>
    <row r="249" customFormat="false" ht="14.1" hidden="false" customHeight="true" outlineLevel="0" collapsed="false">
      <c r="A249" s="1"/>
      <c r="B249" s="106"/>
      <c r="C249" s="88" t="s">
        <v>279</v>
      </c>
      <c r="D249" s="89" t="n">
        <v>12</v>
      </c>
      <c r="E249" s="90" t="n">
        <v>30</v>
      </c>
      <c r="F249" s="91" t="n">
        <f aca="false">IF(AND(NOT(ISBLANK(D249)),NOT(ISBLANK(E249)),NOT(ISBLANK(D248)),NOT(ISBLANK(E248))),24-D248-(E248/60)+D249+(E249/60)," ")</f>
        <v>24</v>
      </c>
      <c r="G249" s="92" t="n">
        <v>4907</v>
      </c>
      <c r="H249" s="93" t="n">
        <f aca="false">IF(AND(NOT(ISBLANK(D249)),NOT(ISBLANK(E249)),G249&gt;0),G249/F249*24," ")</f>
        <v>4907</v>
      </c>
      <c r="I249" s="94" t="n">
        <f aca="false">IF(OR(ISBLANK(G249),M249=0,H249&lt;0.8*M249)," ",H249)</f>
        <v>4907</v>
      </c>
      <c r="J249" s="95" t="n">
        <f aca="false">IF(MIN(I239:I259)=0," ",MIN(I239:I259))</f>
        <v>3763</v>
      </c>
      <c r="K249" s="96" t="n">
        <f aca="false">IF(J249=" "," ",J249*1.2)</f>
        <v>4515.6</v>
      </c>
      <c r="L249" s="101" t="str">
        <f aca="false">IF(I249&lt;=K249,I249," ")</f>
        <v> </v>
      </c>
      <c r="M24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49" s="1"/>
    </row>
    <row r="250" customFormat="false" ht="14.1" hidden="false" customHeight="true" outlineLevel="0" collapsed="false">
      <c r="A250" s="1"/>
      <c r="B250" s="106"/>
      <c r="C250" s="88" t="s">
        <v>280</v>
      </c>
      <c r="D250" s="89" t="n">
        <v>12</v>
      </c>
      <c r="E250" s="90" t="n">
        <v>30</v>
      </c>
      <c r="F250" s="91" t="n">
        <f aca="false">IF(AND(NOT(ISBLANK(D250)),NOT(ISBLANK(E250)),NOT(ISBLANK(D249)),NOT(ISBLANK(E249))),24-D249-(E249/60)+D250+(E250/60)," ")</f>
        <v>24</v>
      </c>
      <c r="G250" s="92" t="n">
        <v>13090</v>
      </c>
      <c r="H250" s="93" t="n">
        <f aca="false">IF(AND(NOT(ISBLANK(D250)),NOT(ISBLANK(E250)),G250&gt;0),G250/F250*24," ")</f>
        <v>13090</v>
      </c>
      <c r="I250" s="94" t="n">
        <f aca="false">IF(OR(ISBLANK(G250),M250=0,H250&lt;0.8*M250)," ",H250)</f>
        <v>13090</v>
      </c>
      <c r="J250" s="95" t="n">
        <f aca="false">IF(MIN(I240:I260)=0," ",MIN(I240:I260))</f>
        <v>3763</v>
      </c>
      <c r="K250" s="96" t="n">
        <f aca="false">IF(J250=" "," ",J250*1.2)</f>
        <v>4515.6</v>
      </c>
      <c r="L250" s="101" t="str">
        <f aca="false">IF(I250&lt;=K250,I250," ")</f>
        <v> </v>
      </c>
      <c r="M25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0" s="1"/>
    </row>
    <row r="251" customFormat="false" ht="14.1" hidden="false" customHeight="true" outlineLevel="0" collapsed="false">
      <c r="A251" s="1"/>
      <c r="B251" s="106"/>
      <c r="C251" s="88" t="s">
        <v>281</v>
      </c>
      <c r="D251" s="89" t="n">
        <v>12</v>
      </c>
      <c r="E251" s="90" t="n">
        <v>30</v>
      </c>
      <c r="F251" s="91" t="n">
        <f aca="false">IF(AND(NOT(ISBLANK(D251)),NOT(ISBLANK(E251)),NOT(ISBLANK(D250)),NOT(ISBLANK(E250))),24-D250-(E250/60)+D251+(E251/60)," ")</f>
        <v>24</v>
      </c>
      <c r="G251" s="92" t="n">
        <v>15044</v>
      </c>
      <c r="H251" s="93" t="n">
        <f aca="false">IF(AND(NOT(ISBLANK(D251)),NOT(ISBLANK(E251)),G251&gt;0),G251/F251*24," ")</f>
        <v>15044</v>
      </c>
      <c r="I251" s="94" t="n">
        <f aca="false">IF(OR(ISBLANK(G251),M251=0,H251&lt;0.8*M251)," ",H251)</f>
        <v>15044</v>
      </c>
      <c r="J251" s="95" t="n">
        <f aca="false">IF(MIN(I241:I261)=0," ",MIN(I241:I261))</f>
        <v>3763</v>
      </c>
      <c r="K251" s="96" t="n">
        <f aca="false">IF(J251=" "," ",J251*1.2)</f>
        <v>4515.6</v>
      </c>
      <c r="L251" s="101" t="str">
        <f aca="false">IF(I251&lt;=K251,I251," ")</f>
        <v> </v>
      </c>
      <c r="M25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1" s="1"/>
    </row>
    <row r="252" customFormat="false" ht="14.1" hidden="false" customHeight="true" outlineLevel="0" collapsed="false">
      <c r="A252" s="1"/>
      <c r="B252" s="106"/>
      <c r="C252" s="88" t="s">
        <v>282</v>
      </c>
      <c r="D252" s="89" t="n">
        <v>12</v>
      </c>
      <c r="E252" s="90" t="n">
        <v>30</v>
      </c>
      <c r="F252" s="91" t="n">
        <f aca="false">IF(AND(NOT(ISBLANK(D252)),NOT(ISBLANK(E252)),NOT(ISBLANK(D251)),NOT(ISBLANK(E251))),24-D251-(E251/60)+D252+(E252/60)," ")</f>
        <v>24</v>
      </c>
      <c r="G252" s="92" t="n">
        <v>14791</v>
      </c>
      <c r="H252" s="93" t="n">
        <f aca="false">IF(AND(NOT(ISBLANK(D252)),NOT(ISBLANK(E252)),G252&gt;0),G252/F252*24," ")</f>
        <v>14791</v>
      </c>
      <c r="I252" s="94" t="n">
        <f aca="false">IF(OR(ISBLANK(G252),M252=0,H252&lt;0.8*M252)," ",H252)</f>
        <v>14791</v>
      </c>
      <c r="J252" s="95" t="n">
        <f aca="false">IF(MIN(I242:I262)=0," ",MIN(I242:I262))</f>
        <v>3763</v>
      </c>
      <c r="K252" s="96" t="n">
        <f aca="false">IF(J252=" "," ",J252*1.2)</f>
        <v>4515.6</v>
      </c>
      <c r="L252" s="101" t="str">
        <f aca="false">IF(I252&lt;=K252,I252," ")</f>
        <v> </v>
      </c>
      <c r="M25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2" s="1"/>
    </row>
    <row r="253" customFormat="false" ht="14.1" hidden="false" customHeight="true" outlineLevel="0" collapsed="false">
      <c r="A253" s="1"/>
      <c r="B253" s="106"/>
      <c r="C253" s="88" t="s">
        <v>283</v>
      </c>
      <c r="D253" s="89" t="n">
        <v>12</v>
      </c>
      <c r="E253" s="90" t="n">
        <v>30</v>
      </c>
      <c r="F253" s="91" t="n">
        <f aca="false">IF(AND(NOT(ISBLANK(D253)),NOT(ISBLANK(E253)),NOT(ISBLANK(D252)),NOT(ISBLANK(E252))),24-D252-(E252/60)+D253+(E253/60)," ")</f>
        <v>24</v>
      </c>
      <c r="G253" s="92" t="n">
        <v>10001</v>
      </c>
      <c r="H253" s="93" t="n">
        <f aca="false">IF(AND(NOT(ISBLANK(D253)),NOT(ISBLANK(E253)),G253&gt;0),G253/F253*24," ")</f>
        <v>10001</v>
      </c>
      <c r="I253" s="94" t="n">
        <f aca="false">IF(OR(ISBLANK(G253),M253=0,H253&lt;0.8*M253)," ",H253)</f>
        <v>10001</v>
      </c>
      <c r="J253" s="95" t="n">
        <f aca="false">IF(MIN(I243:I263)=0," ",MIN(I243:I263))</f>
        <v>3763</v>
      </c>
      <c r="K253" s="96" t="n">
        <f aca="false">IF(J253=" "," ",J253*1.2)</f>
        <v>4515.6</v>
      </c>
      <c r="L253" s="101" t="str">
        <f aca="false">IF(I253&lt;=K253,I253," ")</f>
        <v> </v>
      </c>
      <c r="M25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3" s="1"/>
    </row>
    <row r="254" customFormat="false" ht="14.1" hidden="false" customHeight="true" outlineLevel="0" collapsed="false">
      <c r="A254" s="1"/>
      <c r="B254" s="106"/>
      <c r="C254" s="88" t="s">
        <v>284</v>
      </c>
      <c r="D254" s="89" t="n">
        <v>12</v>
      </c>
      <c r="E254" s="90" t="n">
        <v>30</v>
      </c>
      <c r="F254" s="91" t="n">
        <f aca="false">IF(AND(NOT(ISBLANK(D254)),NOT(ISBLANK(E254)),NOT(ISBLANK(D253)),NOT(ISBLANK(E253))),24-D253-(E253/60)+D254+(E254/60)," ")</f>
        <v>24</v>
      </c>
      <c r="G254" s="92" t="n">
        <v>9541</v>
      </c>
      <c r="H254" s="93" t="n">
        <f aca="false">IF(AND(NOT(ISBLANK(D254)),NOT(ISBLANK(E254)),G254&gt;0),G254/F254*24," ")</f>
        <v>9541</v>
      </c>
      <c r="I254" s="94" t="n">
        <f aca="false">IF(OR(ISBLANK(G254),M254=0,H254&lt;0.8*M254)," ",H254)</f>
        <v>9541</v>
      </c>
      <c r="J254" s="95" t="n">
        <f aca="false">IF(MIN(I244:I264)=0," ",MIN(I244:I264))</f>
        <v>4907</v>
      </c>
      <c r="K254" s="96" t="n">
        <f aca="false">IF(J254=" "," ",J254*1.2)</f>
        <v>5888.4</v>
      </c>
      <c r="L254" s="101" t="str">
        <f aca="false">IF(I254&lt;=K254,I254," ")</f>
        <v> </v>
      </c>
      <c r="M25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4" s="1"/>
    </row>
    <row r="255" customFormat="false" ht="14.1" hidden="false" customHeight="true" outlineLevel="0" collapsed="false">
      <c r="A255" s="1"/>
      <c r="B255" s="106"/>
      <c r="C255" s="88" t="s">
        <v>285</v>
      </c>
      <c r="D255" s="89" t="n">
        <v>12</v>
      </c>
      <c r="E255" s="90" t="n">
        <v>30</v>
      </c>
      <c r="F255" s="91" t="n">
        <f aca="false">IF(AND(NOT(ISBLANK(D255)),NOT(ISBLANK(E255)),NOT(ISBLANK(D254)),NOT(ISBLANK(E254))),24-D254-(E254/60)+D255+(E255/60)," ")</f>
        <v>24</v>
      </c>
      <c r="G255" s="92" t="n">
        <v>9506</v>
      </c>
      <c r="H255" s="93" t="n">
        <f aca="false">IF(AND(NOT(ISBLANK(D255)),NOT(ISBLANK(E255)),G255&gt;0),G255/F255*24," ")</f>
        <v>9506</v>
      </c>
      <c r="I255" s="94" t="n">
        <f aca="false">IF(OR(ISBLANK(G255),M255=0,H255&lt;0.8*M255)," ",H255)</f>
        <v>9506</v>
      </c>
      <c r="J255" s="95" t="n">
        <f aca="false">IF(MIN(I245:I265)=0," ",MIN(I245:I265))</f>
        <v>4907</v>
      </c>
      <c r="K255" s="96" t="n">
        <f aca="false">IF(J255=" "," ",J255*1.2)</f>
        <v>5888.4</v>
      </c>
      <c r="L255" s="101" t="str">
        <f aca="false">IF(I255&lt;=K255,I255," ")</f>
        <v> </v>
      </c>
      <c r="M25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5" s="1"/>
    </row>
    <row r="256" customFormat="false" ht="14.1" hidden="false" customHeight="true" outlineLevel="0" collapsed="false">
      <c r="A256" s="1"/>
      <c r="B256" s="106"/>
      <c r="C256" s="88" t="s">
        <v>286</v>
      </c>
      <c r="D256" s="89" t="n">
        <v>12</v>
      </c>
      <c r="E256" s="90" t="n">
        <v>30</v>
      </c>
      <c r="F256" s="91" t="n">
        <f aca="false">IF(AND(NOT(ISBLANK(D256)),NOT(ISBLANK(E256)),NOT(ISBLANK(D255)),NOT(ISBLANK(E255))),24-D255-(E255/60)+D256+(E256/60)," ")</f>
        <v>24</v>
      </c>
      <c r="G256" s="92" t="n">
        <v>6847</v>
      </c>
      <c r="H256" s="93" t="n">
        <f aca="false">IF(AND(NOT(ISBLANK(D256)),NOT(ISBLANK(E256)),G256&gt;0),G256/F256*24," ")</f>
        <v>6847</v>
      </c>
      <c r="I256" s="94" t="n">
        <f aca="false">IF(OR(ISBLANK(G256),M256=0,H256&lt;0.8*M256)," ",H256)</f>
        <v>6847</v>
      </c>
      <c r="J256" s="95" t="n">
        <f aca="false">IF(MIN(I246:I266)=0," ",MIN(I246:I266))</f>
        <v>4907</v>
      </c>
      <c r="K256" s="96" t="n">
        <f aca="false">IF(J256=" "," ",J256*1.2)</f>
        <v>5888.4</v>
      </c>
      <c r="L256" s="101" t="str">
        <f aca="false">IF(I256&lt;=K256,I256," ")</f>
        <v> </v>
      </c>
      <c r="M25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6" s="1"/>
    </row>
    <row r="257" customFormat="false" ht="14.1" hidden="false" customHeight="true" outlineLevel="0" collapsed="false">
      <c r="A257" s="1"/>
      <c r="B257" s="106"/>
      <c r="C257" s="88" t="s">
        <v>287</v>
      </c>
      <c r="D257" s="89" t="n">
        <v>12</v>
      </c>
      <c r="E257" s="90" t="n">
        <v>30</v>
      </c>
      <c r="F257" s="91" t="n">
        <f aca="false">IF(AND(NOT(ISBLANK(D257)),NOT(ISBLANK(E257)),NOT(ISBLANK(D256)),NOT(ISBLANK(E256))),24-D256-(E256/60)+D257+(E257/60)," ")</f>
        <v>24</v>
      </c>
      <c r="G257" s="92" t="n">
        <v>13410</v>
      </c>
      <c r="H257" s="93" t="n">
        <f aca="false">IF(AND(NOT(ISBLANK(D257)),NOT(ISBLANK(E257)),G257&gt;0),G257/F257*24," ")</f>
        <v>13410</v>
      </c>
      <c r="I257" s="94" t="n">
        <f aca="false">IF(OR(ISBLANK(G257),M257=0,H257&lt;0.8*M257)," ",H257)</f>
        <v>13410</v>
      </c>
      <c r="J257" s="95" t="n">
        <f aca="false">IF(MIN(I247:I267)=0," ",MIN(I247:I267))</f>
        <v>4907</v>
      </c>
      <c r="K257" s="96" t="n">
        <f aca="false">IF(J257=" "," ",J257*1.2)</f>
        <v>5888.4</v>
      </c>
      <c r="L257" s="101" t="str">
        <f aca="false">IF(I257&lt;=K257,I257," ")</f>
        <v> </v>
      </c>
      <c r="M25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7" s="1"/>
    </row>
    <row r="258" customFormat="false" ht="14.1" hidden="false" customHeight="true" outlineLevel="0" collapsed="false">
      <c r="A258" s="1"/>
      <c r="B258" s="106"/>
      <c r="C258" s="88" t="s">
        <v>288</v>
      </c>
      <c r="D258" s="89" t="n">
        <v>12</v>
      </c>
      <c r="E258" s="90" t="n">
        <v>30</v>
      </c>
      <c r="F258" s="91" t="n">
        <f aca="false">IF(AND(NOT(ISBLANK(D258)),NOT(ISBLANK(E258)),NOT(ISBLANK(D257)),NOT(ISBLANK(E257))),24-D257-(E257/60)+D258+(E258/60)," ")</f>
        <v>24</v>
      </c>
      <c r="G258" s="92" t="n">
        <v>9052</v>
      </c>
      <c r="H258" s="93" t="n">
        <f aca="false">IF(AND(NOT(ISBLANK(D258)),NOT(ISBLANK(E258)),G258&gt;0),G258/F258*24," ")</f>
        <v>9052</v>
      </c>
      <c r="I258" s="94" t="n">
        <f aca="false">IF(OR(ISBLANK(G258),M258=0,H258&lt;0.8*M258)," ",H258)</f>
        <v>9052</v>
      </c>
      <c r="J258" s="95" t="n">
        <f aca="false">IF(MIN(I248:I268)=0," ",MIN(I248:I268))</f>
        <v>4907</v>
      </c>
      <c r="K258" s="96" t="n">
        <f aca="false">IF(J258=" "," ",J258*1.2)</f>
        <v>5888.4</v>
      </c>
      <c r="L258" s="101" t="str">
        <f aca="false">IF(I258&lt;=K258,I258," ")</f>
        <v> </v>
      </c>
      <c r="M25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8" s="1"/>
    </row>
    <row r="259" customFormat="false" ht="14.1" hidden="false" customHeight="true" outlineLevel="0" collapsed="false">
      <c r="A259" s="1"/>
      <c r="B259" s="107"/>
      <c r="C259" s="88" t="s">
        <v>289</v>
      </c>
      <c r="D259" s="89" t="n">
        <v>12</v>
      </c>
      <c r="E259" s="90" t="n">
        <v>30</v>
      </c>
      <c r="F259" s="91" t="n">
        <f aca="false">IF(AND(NOT(ISBLANK(D259)),NOT(ISBLANK(E259)),NOT(ISBLANK(D258)),NOT(ISBLANK(E258))),24-D258-(E258/60)+D259+(E259/60)," ")</f>
        <v>24</v>
      </c>
      <c r="G259" s="92" t="n">
        <v>6005</v>
      </c>
      <c r="H259" s="93" t="n">
        <f aca="false">IF(AND(NOT(ISBLANK(D259)),NOT(ISBLANK(E259)),G259&gt;0),G259/F259*24," ")</f>
        <v>6005</v>
      </c>
      <c r="I259" s="94" t="n">
        <f aca="false">IF(OR(ISBLANK(G259),M259=0,H259&lt;0.8*M259)," ",H259)</f>
        <v>6005</v>
      </c>
      <c r="J259" s="95" t="n">
        <f aca="false">IF(MIN(I249:I269)=0," ",MIN(I249:I269))</f>
        <v>4907</v>
      </c>
      <c r="K259" s="96" t="n">
        <f aca="false">IF(J259=" "," ",J259*1.2)</f>
        <v>5888.4</v>
      </c>
      <c r="L259" s="101" t="str">
        <f aca="false">IF(I259&lt;=K259,I259," ")</f>
        <v> </v>
      </c>
      <c r="M25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59" s="1"/>
    </row>
    <row r="260" customFormat="false" ht="14.1" hidden="false" customHeight="true" outlineLevel="0" collapsed="false">
      <c r="A260" s="1"/>
      <c r="B260" s="108"/>
      <c r="C260" s="88" t="s">
        <v>290</v>
      </c>
      <c r="D260" s="89" t="n">
        <v>12</v>
      </c>
      <c r="E260" s="90" t="n">
        <v>30</v>
      </c>
      <c r="F260" s="91" t="n">
        <f aca="false">IF(AND(NOT(ISBLANK(D260)),NOT(ISBLANK(E260)),NOT(ISBLANK(D259)),NOT(ISBLANK(E259))),24-D259-(E259/60)+D260+(E260/60)," ")</f>
        <v>24</v>
      </c>
      <c r="G260" s="92" t="n">
        <v>9055</v>
      </c>
      <c r="H260" s="93" t="n">
        <f aca="false">IF(AND(NOT(ISBLANK(D260)),NOT(ISBLANK(E260)),G260&gt;0),G260/F260*24," ")</f>
        <v>9055</v>
      </c>
      <c r="I260" s="94" t="n">
        <f aca="false">IF(OR(ISBLANK(G260),M260=0,H260&lt;0.8*M260)," ",H260)</f>
        <v>9055</v>
      </c>
      <c r="J260" s="95" t="n">
        <f aca="false">IF(MIN(I250:I270)=0," ",MIN(I250:I270))</f>
        <v>6005</v>
      </c>
      <c r="K260" s="96" t="n">
        <f aca="false">IF(J260=" "," ",J260*1.2)</f>
        <v>7206</v>
      </c>
      <c r="L260" s="101" t="str">
        <f aca="false">IF(I260&lt;=K260,I260," ")</f>
        <v> </v>
      </c>
      <c r="M26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0" s="1"/>
    </row>
    <row r="261" customFormat="false" ht="14.1" hidden="false" customHeight="true" outlineLevel="0" collapsed="false">
      <c r="A261" s="1"/>
      <c r="B261" s="109"/>
      <c r="C261" s="88" t="s">
        <v>291</v>
      </c>
      <c r="D261" s="89" t="n">
        <v>12</v>
      </c>
      <c r="E261" s="90" t="n">
        <v>30</v>
      </c>
      <c r="F261" s="91" t="n">
        <f aca="false">IF(AND(NOT(ISBLANK(D261)),NOT(ISBLANK(E261)),NOT(ISBLANK(D260)),NOT(ISBLANK(E260))),24-D260-(E260/60)+D261+(E261/60)," ")</f>
        <v>24</v>
      </c>
      <c r="G261" s="92" t="n">
        <v>13738</v>
      </c>
      <c r="H261" s="93" t="n">
        <f aca="false">IF(AND(NOT(ISBLANK(D261)),NOT(ISBLANK(E261)),G261&gt;0),G261/F261*24," ")</f>
        <v>13738</v>
      </c>
      <c r="I261" s="94" t="n">
        <f aca="false">IF(OR(ISBLANK(G261),M261=0,H261&lt;0.8*M261)," ",H261)</f>
        <v>13738</v>
      </c>
      <c r="J261" s="95" t="n">
        <f aca="false">IF(MIN(I251:I271)=0," ",MIN(I251:I271))</f>
        <v>6005</v>
      </c>
      <c r="K261" s="96" t="n">
        <f aca="false">IF(J261=" "," ",J261*1.2)</f>
        <v>7206</v>
      </c>
      <c r="L261" s="101" t="str">
        <f aca="false">IF(I261&lt;=K261,I261," ")</f>
        <v> </v>
      </c>
      <c r="M26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1" s="1"/>
    </row>
    <row r="262" customFormat="false" ht="14.1" hidden="false" customHeight="true" outlineLevel="0" collapsed="false">
      <c r="A262" s="1"/>
      <c r="B262" s="109"/>
      <c r="C262" s="88" t="s">
        <v>292</v>
      </c>
      <c r="D262" s="89" t="n">
        <v>12</v>
      </c>
      <c r="E262" s="90" t="n">
        <v>30</v>
      </c>
      <c r="F262" s="91" t="n">
        <f aca="false">IF(AND(NOT(ISBLANK(D262)),NOT(ISBLANK(E262)),NOT(ISBLANK(D261)),NOT(ISBLANK(E261))),24-D261-(E261/60)+D262+(E262/60)," ")</f>
        <v>24</v>
      </c>
      <c r="G262" s="92" t="n">
        <v>15313</v>
      </c>
      <c r="H262" s="93" t="n">
        <f aca="false">IF(AND(NOT(ISBLANK(D262)),NOT(ISBLANK(E262)),G262&gt;0),G262/F262*24," ")</f>
        <v>15313</v>
      </c>
      <c r="I262" s="94" t="n">
        <f aca="false">IF(OR(ISBLANK(G262),M262=0,H262&lt;0.8*M262)," ",H262)</f>
        <v>15313</v>
      </c>
      <c r="J262" s="95" t="n">
        <f aca="false">IF(MIN(I252:I272)=0," ",MIN(I252:I272))</f>
        <v>6005</v>
      </c>
      <c r="K262" s="96" t="n">
        <f aca="false">IF(J262=" "," ",J262*1.2)</f>
        <v>7206</v>
      </c>
      <c r="L262" s="101" t="str">
        <f aca="false">IF(I262&lt;=K262,I262," ")</f>
        <v> </v>
      </c>
      <c r="M26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2" s="1"/>
    </row>
    <row r="263" customFormat="false" ht="14.1" hidden="false" customHeight="true" outlineLevel="0" collapsed="false">
      <c r="A263" s="1"/>
      <c r="B263" s="109"/>
      <c r="C263" s="88" t="s">
        <v>293</v>
      </c>
      <c r="D263" s="89" t="n">
        <v>12</v>
      </c>
      <c r="E263" s="90" t="n">
        <v>30</v>
      </c>
      <c r="F263" s="91" t="n">
        <f aca="false">IF(AND(NOT(ISBLANK(D263)),NOT(ISBLANK(E263)),NOT(ISBLANK(D262)),NOT(ISBLANK(E262))),24-D262-(E262/60)+D263+(E263/60)," ")</f>
        <v>24</v>
      </c>
      <c r="G263" s="92" t="n">
        <v>8949</v>
      </c>
      <c r="H263" s="93" t="n">
        <f aca="false">IF(AND(NOT(ISBLANK(D263)),NOT(ISBLANK(E263)),G263&gt;0),G263/F263*24," ")</f>
        <v>8949</v>
      </c>
      <c r="I263" s="94" t="n">
        <f aca="false">IF(OR(ISBLANK(G263),M263=0,H263&lt;0.8*M263)," ",H263)</f>
        <v>8949</v>
      </c>
      <c r="J263" s="95" t="n">
        <f aca="false">IF(MIN(I253:I273)=0," ",MIN(I253:I273))</f>
        <v>6005</v>
      </c>
      <c r="K263" s="96" t="n">
        <f aca="false">IF(J263=" "," ",J263*1.2)</f>
        <v>7206</v>
      </c>
      <c r="L263" s="101" t="str">
        <f aca="false">IF(I263&lt;=K263,I263," ")</f>
        <v> </v>
      </c>
      <c r="M26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3" s="1"/>
    </row>
    <row r="264" customFormat="false" ht="14.1" hidden="false" customHeight="true" outlineLevel="0" collapsed="false">
      <c r="A264" s="1"/>
      <c r="B264" s="109"/>
      <c r="C264" s="88" t="s">
        <v>294</v>
      </c>
      <c r="D264" s="89" t="n">
        <v>12</v>
      </c>
      <c r="E264" s="90" t="n">
        <v>30</v>
      </c>
      <c r="F264" s="91" t="n">
        <f aca="false">IF(AND(NOT(ISBLANK(D264)),NOT(ISBLANK(E264)),NOT(ISBLANK(D263)),NOT(ISBLANK(E263))),24-D263-(E263/60)+D264+(E264/60)," ")</f>
        <v>24</v>
      </c>
      <c r="G264" s="92" t="n">
        <v>13757</v>
      </c>
      <c r="H264" s="93" t="n">
        <f aca="false">IF(AND(NOT(ISBLANK(D264)),NOT(ISBLANK(E264)),G264&gt;0),G264/F264*24," ")</f>
        <v>13757</v>
      </c>
      <c r="I264" s="94" t="n">
        <f aca="false">IF(OR(ISBLANK(G264),M264=0,H264&lt;0.8*M264)," ",H264)</f>
        <v>13757</v>
      </c>
      <c r="J264" s="95" t="n">
        <f aca="false">IF(MIN(I254:I274)=0," ",MIN(I254:I274))</f>
        <v>6005</v>
      </c>
      <c r="K264" s="96" t="n">
        <f aca="false">IF(J264=" "," ",J264*1.2)</f>
        <v>7206</v>
      </c>
      <c r="L264" s="101" t="str">
        <f aca="false">IF(I264&lt;=K264,I264," ")</f>
        <v> </v>
      </c>
      <c r="M26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4" s="1"/>
    </row>
    <row r="265" customFormat="false" ht="14.1" hidden="false" customHeight="true" outlineLevel="0" collapsed="false">
      <c r="A265" s="1"/>
      <c r="B265" s="109"/>
      <c r="C265" s="88" t="s">
        <v>295</v>
      </c>
      <c r="D265" s="89" t="n">
        <v>12</v>
      </c>
      <c r="E265" s="90" t="n">
        <v>30</v>
      </c>
      <c r="F265" s="91" t="n">
        <f aca="false">IF(AND(NOT(ISBLANK(D265)),NOT(ISBLANK(E265)),NOT(ISBLANK(D264)),NOT(ISBLANK(E264))),24-D264-(E264/60)+D265+(E265/60)," ")</f>
        <v>24</v>
      </c>
      <c r="G265" s="92" t="n">
        <v>15142</v>
      </c>
      <c r="H265" s="93" t="n">
        <f aca="false">IF(AND(NOT(ISBLANK(D265)),NOT(ISBLANK(E265)),G265&gt;0),G265/F265*24," ")</f>
        <v>15142</v>
      </c>
      <c r="I265" s="94" t="n">
        <f aca="false">IF(OR(ISBLANK(G265),M265=0,H265&lt;0.8*M265)," ",H265)</f>
        <v>15142</v>
      </c>
      <c r="J265" s="95" t="n">
        <f aca="false">IF(MIN(I255:I275)=0," ",MIN(I255:I275))</f>
        <v>6005</v>
      </c>
      <c r="K265" s="96" t="n">
        <f aca="false">IF(J265=" "," ",J265*1.2)</f>
        <v>7206</v>
      </c>
      <c r="L265" s="101" t="str">
        <f aca="false">IF(I265&lt;=K265,I265," ")</f>
        <v> </v>
      </c>
      <c r="M26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5" s="1"/>
    </row>
    <row r="266" customFormat="false" ht="14.1" hidden="false" customHeight="true" outlineLevel="0" collapsed="false">
      <c r="A266" s="1"/>
      <c r="B266" s="109"/>
      <c r="C266" s="88" t="s">
        <v>296</v>
      </c>
      <c r="D266" s="89" t="n">
        <v>12</v>
      </c>
      <c r="E266" s="90" t="n">
        <v>30</v>
      </c>
      <c r="F266" s="91" t="n">
        <f aca="false">IF(AND(NOT(ISBLANK(D266)),NOT(ISBLANK(E266)),NOT(ISBLANK(D265)),NOT(ISBLANK(E265))),24-D265-(E265/60)+D266+(E266/60)," ")</f>
        <v>24</v>
      </c>
      <c r="G266" s="92" t="n">
        <v>14998</v>
      </c>
      <c r="H266" s="93" t="n">
        <f aca="false">IF(AND(NOT(ISBLANK(D266)),NOT(ISBLANK(E266)),G266&gt;0),G266/F266*24," ")</f>
        <v>14998</v>
      </c>
      <c r="I266" s="94" t="n">
        <f aca="false">IF(OR(ISBLANK(G266),M266=0,H266&lt;0.8*M266)," ",H266)</f>
        <v>14998</v>
      </c>
      <c r="J266" s="95" t="n">
        <f aca="false">IF(MIN(I256:I276)=0," ",MIN(I256:I276))</f>
        <v>6005</v>
      </c>
      <c r="K266" s="96" t="n">
        <f aca="false">IF(J266=" "," ",J266*1.2)</f>
        <v>7206</v>
      </c>
      <c r="L266" s="101" t="str">
        <f aca="false">IF(I266&lt;=K266,I266," ")</f>
        <v> </v>
      </c>
      <c r="M26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6" s="1"/>
    </row>
    <row r="267" customFormat="false" ht="14.1" hidden="false" customHeight="true" outlineLevel="0" collapsed="false">
      <c r="A267" s="1"/>
      <c r="B267" s="109"/>
      <c r="C267" s="88" t="s">
        <v>297</v>
      </c>
      <c r="D267" s="89" t="n">
        <v>12</v>
      </c>
      <c r="E267" s="90" t="n">
        <v>30</v>
      </c>
      <c r="F267" s="91" t="n">
        <f aca="false">IF(AND(NOT(ISBLANK(D267)),NOT(ISBLANK(E267)),NOT(ISBLANK(D266)),NOT(ISBLANK(E266))),24-D266-(E266/60)+D267+(E267/60)," ")</f>
        <v>24</v>
      </c>
      <c r="G267" s="92" t="n">
        <v>14319</v>
      </c>
      <c r="H267" s="93" t="n">
        <f aca="false">IF(AND(NOT(ISBLANK(D267)),NOT(ISBLANK(E267)),G267&gt;0),G267/F267*24," ")</f>
        <v>14319</v>
      </c>
      <c r="I267" s="94" t="n">
        <f aca="false">IF(OR(ISBLANK(G267),M267=0,H267&lt;0.8*M267)," ",H267)</f>
        <v>14319</v>
      </c>
      <c r="J267" s="95" t="n">
        <f aca="false">IF(MIN(I257:I277)=0," ",MIN(I257:I277))</f>
        <v>6005</v>
      </c>
      <c r="K267" s="96" t="n">
        <f aca="false">IF(J267=" "," ",J267*1.2)</f>
        <v>7206</v>
      </c>
      <c r="L267" s="101" t="str">
        <f aca="false">IF(I267&lt;=K267,I267," ")</f>
        <v> </v>
      </c>
      <c r="M26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7" s="1"/>
    </row>
    <row r="268" customFormat="false" ht="14.1" hidden="false" customHeight="true" outlineLevel="0" collapsed="false">
      <c r="A268" s="1"/>
      <c r="B268" s="109"/>
      <c r="C268" s="88" t="s">
        <v>298</v>
      </c>
      <c r="D268" s="89" t="n">
        <v>12</v>
      </c>
      <c r="E268" s="90" t="n">
        <v>30</v>
      </c>
      <c r="F268" s="91" t="n">
        <f aca="false">IF(AND(NOT(ISBLANK(D268)),NOT(ISBLANK(E268)),NOT(ISBLANK(D267)),NOT(ISBLANK(E267))),24-D267-(E267/60)+D268+(E268/60)," ")</f>
        <v>24</v>
      </c>
      <c r="G268" s="92" t="n">
        <v>12265</v>
      </c>
      <c r="H268" s="93" t="n">
        <f aca="false">IF(AND(NOT(ISBLANK(D268)),NOT(ISBLANK(E268)),G268&gt;0),G268/F268*24," ")</f>
        <v>12265</v>
      </c>
      <c r="I268" s="94" t="n">
        <f aca="false">IF(OR(ISBLANK(G268),M268=0,H268&lt;0.8*M268)," ",H268)</f>
        <v>12265</v>
      </c>
      <c r="J268" s="95" t="n">
        <f aca="false">IF(MIN(I258:I278)=0," ",MIN(I258:I278))</f>
        <v>5945</v>
      </c>
      <c r="K268" s="96" t="n">
        <f aca="false">IF(J268=" "," ",J268*1.2)</f>
        <v>7134</v>
      </c>
      <c r="L268" s="101" t="str">
        <f aca="false">IF(I268&lt;=K268,I268," ")</f>
        <v> </v>
      </c>
      <c r="M26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8" s="1"/>
    </row>
    <row r="269" customFormat="false" ht="14.1" hidden="false" customHeight="true" outlineLevel="0" collapsed="false">
      <c r="A269" s="1"/>
      <c r="B269" s="102" t="n">
        <f aca="false">IF(ISBLANK(H7)," ",H7)</f>
        <v>2010</v>
      </c>
      <c r="C269" s="88" t="s">
        <v>299</v>
      </c>
      <c r="D269" s="89" t="n">
        <v>12</v>
      </c>
      <c r="E269" s="90" t="n">
        <v>30</v>
      </c>
      <c r="F269" s="91" t="n">
        <f aca="false">IF(AND(NOT(ISBLANK(D269)),NOT(ISBLANK(E269)),NOT(ISBLANK(D268)),NOT(ISBLANK(E268))),24-D268-(E268/60)+D269+(E269/60)," ")</f>
        <v>24</v>
      </c>
      <c r="G269" s="92" t="n">
        <v>9793</v>
      </c>
      <c r="H269" s="93" t="n">
        <f aca="false">IF(AND(NOT(ISBLANK(D269)),NOT(ISBLANK(E269)),G269&gt;0),G269/F269*24," ")</f>
        <v>9793</v>
      </c>
      <c r="I269" s="94" t="n">
        <f aca="false">IF(OR(ISBLANK(G269),M269=0,H269&lt;0.8*M269)," ",H269)</f>
        <v>9793</v>
      </c>
      <c r="J269" s="95" t="n">
        <f aca="false">IF(MIN(I259:I279)=0," ",MIN(I259:I279))</f>
        <v>5652</v>
      </c>
      <c r="K269" s="96" t="n">
        <f aca="false">IF(J269=" "," ",J269*1.2)</f>
        <v>6782.4</v>
      </c>
      <c r="L269" s="101" t="str">
        <f aca="false">IF(I269&lt;=K269,I269," ")</f>
        <v> </v>
      </c>
      <c r="M26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69" s="1"/>
    </row>
    <row r="270" customFormat="false" ht="14.1" hidden="false" customHeight="true" outlineLevel="0" collapsed="false">
      <c r="A270" s="1"/>
      <c r="B270" s="102"/>
      <c r="C270" s="88" t="s">
        <v>300</v>
      </c>
      <c r="D270" s="89" t="n">
        <v>12</v>
      </c>
      <c r="E270" s="90" t="n">
        <v>30</v>
      </c>
      <c r="F270" s="91" t="n">
        <f aca="false">IF(AND(NOT(ISBLANK(D270)),NOT(ISBLANK(E270)),NOT(ISBLANK(D269)),NOT(ISBLANK(E269))),24-D269-(E269/60)+D270+(E270/60)," ")</f>
        <v>24</v>
      </c>
      <c r="G270" s="92" t="n">
        <v>8836</v>
      </c>
      <c r="H270" s="93" t="n">
        <f aca="false">IF(AND(NOT(ISBLANK(D270)),NOT(ISBLANK(E270)),G270&gt;0),G270/F270*24," ")</f>
        <v>8836</v>
      </c>
      <c r="I270" s="94" t="n">
        <f aca="false">IF(OR(ISBLANK(G270),M270=0,H270&lt;0.8*M270)," ",H270)</f>
        <v>8836</v>
      </c>
      <c r="J270" s="95" t="n">
        <f aca="false">IF(MIN(I260:I280)=0," ",MIN(I260:I280))</f>
        <v>5199</v>
      </c>
      <c r="K270" s="96" t="n">
        <f aca="false">IF(J270=" "," ",J270*1.2)</f>
        <v>6238.8</v>
      </c>
      <c r="L270" s="101" t="str">
        <f aca="false">IF(I270&lt;=K270,I270," ")</f>
        <v> </v>
      </c>
      <c r="M27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0" s="1"/>
    </row>
    <row r="271" customFormat="false" ht="14.1" hidden="false" customHeight="true" outlineLevel="0" collapsed="false">
      <c r="A271" s="1"/>
      <c r="B271" s="102"/>
      <c r="C271" s="88" t="s">
        <v>301</v>
      </c>
      <c r="D271" s="89" t="n">
        <v>12</v>
      </c>
      <c r="E271" s="90" t="n">
        <v>30</v>
      </c>
      <c r="F271" s="91" t="n">
        <f aca="false">IF(AND(NOT(ISBLANK(D271)),NOT(ISBLANK(E271)),NOT(ISBLANK(D270)),NOT(ISBLANK(E270))),24-D270-(E270/60)+D271+(E271/60)," ")</f>
        <v>24</v>
      </c>
      <c r="G271" s="92" t="n">
        <v>12287</v>
      </c>
      <c r="H271" s="93" t="n">
        <f aca="false">IF(AND(NOT(ISBLANK(D271)),NOT(ISBLANK(E271)),G271&gt;0),G271/F271*24," ")</f>
        <v>12287</v>
      </c>
      <c r="I271" s="94" t="n">
        <f aca="false">IF(OR(ISBLANK(G271),M271=0,H271&lt;0.8*M271)," ",H271)</f>
        <v>12287</v>
      </c>
      <c r="J271" s="95" t="n">
        <f aca="false">IF(MIN(I261:I281)=0," ",MIN(I261:I281))</f>
        <v>4775</v>
      </c>
      <c r="K271" s="96" t="n">
        <f aca="false">IF(J271=" "," ",J271*1.2)</f>
        <v>5730</v>
      </c>
      <c r="L271" s="101" t="str">
        <f aca="false">IF(I271&lt;=K271,I271," ")</f>
        <v> </v>
      </c>
      <c r="M27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1" s="1"/>
    </row>
    <row r="272" customFormat="false" ht="14.1" hidden="false" customHeight="true" outlineLevel="0" collapsed="false">
      <c r="A272" s="1"/>
      <c r="B272" s="102"/>
      <c r="C272" s="88" t="s">
        <v>302</v>
      </c>
      <c r="D272" s="89" t="n">
        <v>12</v>
      </c>
      <c r="E272" s="90" t="n">
        <v>30</v>
      </c>
      <c r="F272" s="91" t="n">
        <f aca="false">IF(AND(NOT(ISBLANK(D272)),NOT(ISBLANK(E272)),NOT(ISBLANK(D271)),NOT(ISBLANK(E271))),24-D271-(E271/60)+D272+(E272/60)," ")</f>
        <v>24</v>
      </c>
      <c r="G272" s="92" t="n">
        <v>10056</v>
      </c>
      <c r="H272" s="93" t="n">
        <f aca="false">IF(AND(NOT(ISBLANK(D272)),NOT(ISBLANK(E272)),G272&gt;0),G272/F272*24," ")</f>
        <v>10056</v>
      </c>
      <c r="I272" s="94" t="n">
        <f aca="false">IF(OR(ISBLANK(G272),M272=0,H272&lt;0.8*M272)," ",H272)</f>
        <v>10056</v>
      </c>
      <c r="J272" s="95" t="n">
        <f aca="false">IF(MIN(I262:I282)=0," ",MIN(I262:I282))</f>
        <v>4775</v>
      </c>
      <c r="K272" s="96" t="n">
        <f aca="false">IF(J272=" "," ",J272*1.2)</f>
        <v>5730</v>
      </c>
      <c r="L272" s="101" t="str">
        <f aca="false">IF(I272&lt;=K272,I272," ")</f>
        <v> </v>
      </c>
      <c r="M27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2" s="1"/>
    </row>
    <row r="273" customFormat="false" ht="14.1" hidden="false" customHeight="true" outlineLevel="0" collapsed="false">
      <c r="A273" s="1"/>
      <c r="B273" s="103" t="s">
        <v>303</v>
      </c>
      <c r="C273" s="88" t="s">
        <v>304</v>
      </c>
      <c r="D273" s="89" t="n">
        <v>12</v>
      </c>
      <c r="E273" s="90" t="n">
        <v>30</v>
      </c>
      <c r="F273" s="91" t="n">
        <f aca="false">IF(AND(NOT(ISBLANK(D273)),NOT(ISBLANK(E273)),NOT(ISBLANK(D272)),NOT(ISBLANK(E272))),24-D272-(E272/60)+D273+(E273/60)," ")</f>
        <v>24</v>
      </c>
      <c r="G273" s="92" t="n">
        <v>7090</v>
      </c>
      <c r="H273" s="93" t="n">
        <f aca="false">IF(AND(NOT(ISBLANK(D273)),NOT(ISBLANK(E273)),G273&gt;0),G273/F273*24," ")</f>
        <v>7090</v>
      </c>
      <c r="I273" s="94" t="n">
        <f aca="false">IF(OR(ISBLANK(G273),M273=0,H273&lt;0.8*M273)," ",H273)</f>
        <v>7090</v>
      </c>
      <c r="J273" s="95" t="n">
        <f aca="false">IF(MIN(I263:I283)=0," ",MIN(I263:I283))</f>
        <v>4775</v>
      </c>
      <c r="K273" s="96" t="n">
        <f aca="false">IF(J273=" "," ",J273*1.2)</f>
        <v>5730</v>
      </c>
      <c r="L273" s="101" t="str">
        <f aca="false">IF(I273&lt;=K273,I273," ")</f>
        <v> </v>
      </c>
      <c r="M27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3" s="1"/>
    </row>
    <row r="274" customFormat="false" ht="14.1" hidden="false" customHeight="true" outlineLevel="0" collapsed="false">
      <c r="A274" s="1"/>
      <c r="B274" s="103"/>
      <c r="C274" s="88" t="s">
        <v>305</v>
      </c>
      <c r="D274" s="89" t="n">
        <v>12</v>
      </c>
      <c r="E274" s="90" t="n">
        <v>30</v>
      </c>
      <c r="F274" s="91" t="n">
        <f aca="false">IF(AND(NOT(ISBLANK(D274)),NOT(ISBLANK(E274)),NOT(ISBLANK(D273)),NOT(ISBLANK(E273))),24-D273-(E273/60)+D274+(E274/60)," ")</f>
        <v>24</v>
      </c>
      <c r="G274" s="92" t="n">
        <v>14164</v>
      </c>
      <c r="H274" s="93" t="n">
        <f aca="false">IF(AND(NOT(ISBLANK(D274)),NOT(ISBLANK(E274)),G274&gt;0),G274/F274*24," ")</f>
        <v>14164</v>
      </c>
      <c r="I274" s="94" t="n">
        <f aca="false">IF(OR(ISBLANK(G274),M274=0,H274&lt;0.8*M274)," ",H274)</f>
        <v>14164</v>
      </c>
      <c r="J274" s="95" t="n">
        <f aca="false">IF(MIN(I264:I284)=0," ",MIN(I264:I284))</f>
        <v>4775</v>
      </c>
      <c r="K274" s="96" t="n">
        <f aca="false">IF(J274=" "," ",J274*1.2)</f>
        <v>5730</v>
      </c>
      <c r="L274" s="101" t="str">
        <f aca="false">IF(I274&lt;=K274,I274," ")</f>
        <v> </v>
      </c>
      <c r="M27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4" s="1"/>
    </row>
    <row r="275" customFormat="false" ht="14.1" hidden="false" customHeight="true" outlineLevel="0" collapsed="false">
      <c r="A275" s="1"/>
      <c r="B275" s="103"/>
      <c r="C275" s="88" t="s">
        <v>306</v>
      </c>
      <c r="D275" s="89" t="n">
        <v>12</v>
      </c>
      <c r="E275" s="90" t="n">
        <v>30</v>
      </c>
      <c r="F275" s="91" t="n">
        <f aca="false">IF(AND(NOT(ISBLANK(D275)),NOT(ISBLANK(E275)),NOT(ISBLANK(D274)),NOT(ISBLANK(E274))),24-D274-(E274/60)+D275+(E275/60)," ")</f>
        <v>24</v>
      </c>
      <c r="G275" s="92" t="n">
        <v>8891</v>
      </c>
      <c r="H275" s="93" t="n">
        <f aca="false">IF(AND(NOT(ISBLANK(D275)),NOT(ISBLANK(E275)),G275&gt;0),G275/F275*24," ")</f>
        <v>8891</v>
      </c>
      <c r="I275" s="94" t="n">
        <f aca="false">IF(OR(ISBLANK(G275),M275=0,H275&lt;0.8*M275)," ",H275)</f>
        <v>8891</v>
      </c>
      <c r="J275" s="95" t="n">
        <f aca="false">IF(MIN(I265:I285)=0," ",MIN(I265:I285))</f>
        <v>4692</v>
      </c>
      <c r="K275" s="96" t="n">
        <f aca="false">IF(J275=" "," ",J275*1.2)</f>
        <v>5630.4</v>
      </c>
      <c r="L275" s="101" t="str">
        <f aca="false">IF(I275&lt;=K275,I275," ")</f>
        <v> </v>
      </c>
      <c r="M27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5" s="1"/>
    </row>
    <row r="276" customFormat="false" ht="14.1" hidden="false" customHeight="true" outlineLevel="0" collapsed="false">
      <c r="A276" s="1"/>
      <c r="B276" s="103"/>
      <c r="C276" s="88" t="s">
        <v>307</v>
      </c>
      <c r="D276" s="89" t="n">
        <v>12</v>
      </c>
      <c r="E276" s="90" t="n">
        <v>30</v>
      </c>
      <c r="F276" s="91" t="n">
        <f aca="false">IF(AND(NOT(ISBLANK(D276)),NOT(ISBLANK(E276)),NOT(ISBLANK(D275)),NOT(ISBLANK(E275))),24-D275-(E275/60)+D276+(E276/60)," ")</f>
        <v>24</v>
      </c>
      <c r="G276" s="92" t="n">
        <v>8496</v>
      </c>
      <c r="H276" s="93" t="n">
        <f aca="false">IF(AND(NOT(ISBLANK(D276)),NOT(ISBLANK(E276)),G276&gt;0),G276/F276*24," ")</f>
        <v>8496</v>
      </c>
      <c r="I276" s="94" t="n">
        <f aca="false">IF(OR(ISBLANK(G276),M276=0,H276&lt;0.8*M276)," ",H276)</f>
        <v>8496</v>
      </c>
      <c r="J276" s="95" t="n">
        <f aca="false">IF(MIN(I266:I286)=0," ",MIN(I266:I286))</f>
        <v>4692</v>
      </c>
      <c r="K276" s="96" t="n">
        <f aca="false">IF(J276=" "," ",J276*1.2)</f>
        <v>5630.4</v>
      </c>
      <c r="L276" s="101" t="str">
        <f aca="false">IF(I276&lt;=K276,I276," ")</f>
        <v> </v>
      </c>
      <c r="M27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6" s="1"/>
    </row>
    <row r="277" customFormat="false" ht="14.1" hidden="false" customHeight="true" outlineLevel="0" collapsed="false">
      <c r="A277" s="1"/>
      <c r="B277" s="103"/>
      <c r="C277" s="88" t="s">
        <v>308</v>
      </c>
      <c r="D277" s="89" t="n">
        <v>12</v>
      </c>
      <c r="E277" s="90" t="n">
        <v>30</v>
      </c>
      <c r="F277" s="91" t="n">
        <f aca="false">IF(AND(NOT(ISBLANK(D277)),NOT(ISBLANK(E277)),NOT(ISBLANK(D276)),NOT(ISBLANK(E276))),24-D276-(E276/60)+D277+(E277/60)," ")</f>
        <v>24</v>
      </c>
      <c r="G277" s="92" t="n">
        <v>6484</v>
      </c>
      <c r="H277" s="93" t="n">
        <f aca="false">IF(AND(NOT(ISBLANK(D277)),NOT(ISBLANK(E277)),G277&gt;0),G277/F277*24," ")</f>
        <v>6484</v>
      </c>
      <c r="I277" s="94" t="n">
        <f aca="false">IF(OR(ISBLANK(G277),M277=0,H277&lt;0.8*M277)," ",H277)</f>
        <v>6484</v>
      </c>
      <c r="J277" s="95" t="n">
        <f aca="false">IF(MIN(I267:I287)=0," ",MIN(I267:I287))</f>
        <v>4692</v>
      </c>
      <c r="K277" s="96" t="n">
        <f aca="false">IF(J277=" "," ",J277*1.2)</f>
        <v>5630.4</v>
      </c>
      <c r="L277" s="101" t="str">
        <f aca="false">IF(I277&lt;=K277,I277," ")</f>
        <v> </v>
      </c>
      <c r="M27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7" s="1"/>
    </row>
    <row r="278" customFormat="false" ht="14.1" hidden="false" customHeight="true" outlineLevel="0" collapsed="false">
      <c r="A278" s="1"/>
      <c r="B278" s="103"/>
      <c r="C278" s="88" t="s">
        <v>309</v>
      </c>
      <c r="D278" s="89" t="n">
        <v>12</v>
      </c>
      <c r="E278" s="90" t="n">
        <v>30</v>
      </c>
      <c r="F278" s="91" t="n">
        <f aca="false">IF(AND(NOT(ISBLANK(D278)),NOT(ISBLANK(E278)),NOT(ISBLANK(D277)),NOT(ISBLANK(E277))),24-D277-(E277/60)+D278+(E278/60)," ")</f>
        <v>24</v>
      </c>
      <c r="G278" s="92" t="n">
        <v>5945</v>
      </c>
      <c r="H278" s="93" t="n">
        <f aca="false">IF(AND(NOT(ISBLANK(D278)),NOT(ISBLANK(E278)),G278&gt;0),G278/F278*24," ")</f>
        <v>5945</v>
      </c>
      <c r="I278" s="94" t="n">
        <f aca="false">IF(OR(ISBLANK(G278),M278=0,H278&lt;0.8*M278)," ",H278)</f>
        <v>5945</v>
      </c>
      <c r="J278" s="95" t="n">
        <f aca="false">IF(MIN(I268:I288)=0," ",MIN(I268:I288))</f>
        <v>4692</v>
      </c>
      <c r="K278" s="96" t="n">
        <f aca="false">IF(J278=" "," ",J278*1.2)</f>
        <v>5630.4</v>
      </c>
      <c r="L278" s="101" t="str">
        <f aca="false">IF(I278&lt;=K278,I278," ")</f>
        <v> </v>
      </c>
      <c r="M27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8" s="1"/>
    </row>
    <row r="279" customFormat="false" ht="14.1" hidden="false" customHeight="true" outlineLevel="0" collapsed="false">
      <c r="A279" s="1"/>
      <c r="B279" s="109"/>
      <c r="C279" s="88" t="s">
        <v>310</v>
      </c>
      <c r="D279" s="89" t="n">
        <v>12</v>
      </c>
      <c r="E279" s="90" t="n">
        <v>30</v>
      </c>
      <c r="F279" s="91" t="n">
        <f aca="false">IF(AND(NOT(ISBLANK(D279)),NOT(ISBLANK(E279)),NOT(ISBLANK(D278)),NOT(ISBLANK(E278))),24-D278-(E278/60)+D279+(E279/60)," ")</f>
        <v>24</v>
      </c>
      <c r="G279" s="92" t="n">
        <v>5652</v>
      </c>
      <c r="H279" s="93" t="n">
        <f aca="false">IF(AND(NOT(ISBLANK(D279)),NOT(ISBLANK(E279)),G279&gt;0),G279/F279*24," ")</f>
        <v>5652</v>
      </c>
      <c r="I279" s="94" t="n">
        <f aca="false">IF(OR(ISBLANK(G279),M279=0,H279&lt;0.8*M279)," ",H279)</f>
        <v>5652</v>
      </c>
      <c r="J279" s="95" t="n">
        <f aca="false">IF(MIN(I269:I289)=0," ",MIN(I269:I289))</f>
        <v>4692</v>
      </c>
      <c r="K279" s="96" t="n">
        <f aca="false">IF(J279=" "," ",J279*1.2)</f>
        <v>5630.4</v>
      </c>
      <c r="L279" s="101" t="str">
        <f aca="false">IF(I279&lt;=K279,I279," ")</f>
        <v> </v>
      </c>
      <c r="M27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79" s="1"/>
    </row>
    <row r="280" customFormat="false" ht="14.1" hidden="false" customHeight="true" outlineLevel="0" collapsed="false">
      <c r="A280" s="1"/>
      <c r="B280" s="109"/>
      <c r="C280" s="88" t="s">
        <v>311</v>
      </c>
      <c r="D280" s="89" t="n">
        <v>12</v>
      </c>
      <c r="E280" s="90" t="n">
        <v>30</v>
      </c>
      <c r="F280" s="91" t="n">
        <f aca="false">IF(AND(NOT(ISBLANK(D280)),NOT(ISBLANK(E280)),NOT(ISBLANK(D279)),NOT(ISBLANK(E279))),24-D279-(E279/60)+D280+(E280/60)," ")</f>
        <v>24</v>
      </c>
      <c r="G280" s="92" t="n">
        <v>5199</v>
      </c>
      <c r="H280" s="93" t="n">
        <f aca="false">IF(AND(NOT(ISBLANK(D280)),NOT(ISBLANK(E280)),G280&gt;0),G280/F280*24," ")</f>
        <v>5199</v>
      </c>
      <c r="I280" s="94" t="n">
        <f aca="false">IF(OR(ISBLANK(G280),M280=0,H280&lt;0.8*M280)," ",H280)</f>
        <v>5199</v>
      </c>
      <c r="J280" s="95" t="n">
        <f aca="false">IF(MIN(I270:I290)=0," ",MIN(I270:I290))</f>
        <v>4692</v>
      </c>
      <c r="K280" s="96" t="n">
        <f aca="false">IF(J280=" "," ",J280*1.2)</f>
        <v>5630.4</v>
      </c>
      <c r="L280" s="101" t="n">
        <f aca="false">IF(I280&lt;=K280,I280," ")</f>
        <v>5199</v>
      </c>
      <c r="M28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0" s="1"/>
    </row>
    <row r="281" customFormat="false" ht="14.1" hidden="false" customHeight="true" outlineLevel="0" collapsed="false">
      <c r="A281" s="1"/>
      <c r="B281" s="109"/>
      <c r="C281" s="88" t="s">
        <v>312</v>
      </c>
      <c r="D281" s="89" t="n">
        <v>12</v>
      </c>
      <c r="E281" s="90" t="n">
        <v>30</v>
      </c>
      <c r="F281" s="91" t="n">
        <f aca="false">IF(AND(NOT(ISBLANK(D281)),NOT(ISBLANK(E281)),NOT(ISBLANK(D280)),NOT(ISBLANK(E280))),24-D280-(E280/60)+D281+(E281/60)," ")</f>
        <v>24</v>
      </c>
      <c r="G281" s="92" t="n">
        <v>4775</v>
      </c>
      <c r="H281" s="93" t="n">
        <f aca="false">IF(AND(NOT(ISBLANK(D281)),NOT(ISBLANK(E281)),G281&gt;0),G281/F281*24," ")</f>
        <v>4775</v>
      </c>
      <c r="I281" s="94" t="n">
        <f aca="false">IF(OR(ISBLANK(G281),M281=0,H281&lt;0.8*M281)," ",H281)</f>
        <v>4775</v>
      </c>
      <c r="J281" s="95" t="n">
        <f aca="false">IF(MIN(I271:I291)=0," ",MIN(I271:I291))</f>
        <v>4692</v>
      </c>
      <c r="K281" s="96" t="n">
        <f aca="false">IF(J281=" "," ",J281*1.2)</f>
        <v>5630.4</v>
      </c>
      <c r="L281" s="101" t="n">
        <f aca="false">IF(I281&lt;=K281,I281," ")</f>
        <v>4775</v>
      </c>
      <c r="M28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1" s="1"/>
    </row>
    <row r="282" customFormat="false" ht="14.1" hidden="false" customHeight="true" outlineLevel="0" collapsed="false">
      <c r="A282" s="1"/>
      <c r="B282" s="109"/>
      <c r="C282" s="88" t="s">
        <v>313</v>
      </c>
      <c r="D282" s="89" t="n">
        <v>12</v>
      </c>
      <c r="E282" s="90" t="n">
        <v>30</v>
      </c>
      <c r="F282" s="91" t="n">
        <f aca="false">IF(AND(NOT(ISBLANK(D282)),NOT(ISBLANK(E282)),NOT(ISBLANK(D281)),NOT(ISBLANK(E281))),24-D281-(E281/60)+D282+(E282/60)," ")</f>
        <v>24</v>
      </c>
      <c r="G282" s="92" t="n">
        <v>7196</v>
      </c>
      <c r="H282" s="93" t="n">
        <f aca="false">IF(AND(NOT(ISBLANK(D282)),NOT(ISBLANK(E282)),G282&gt;0),G282/F282*24," ")</f>
        <v>7196</v>
      </c>
      <c r="I282" s="94" t="n">
        <f aca="false">IF(OR(ISBLANK(G282),M282=0,H282&lt;0.8*M282)," ",H282)</f>
        <v>7196</v>
      </c>
      <c r="J282" s="95" t="n">
        <f aca="false">IF(MIN(I272:I292)=0," ",MIN(I272:I292))</f>
        <v>4692</v>
      </c>
      <c r="K282" s="96" t="n">
        <f aca="false">IF(J282=" "," ",J282*1.2)</f>
        <v>5630.4</v>
      </c>
      <c r="L282" s="101" t="str">
        <f aca="false">IF(I282&lt;=K282,I282," ")</f>
        <v> </v>
      </c>
      <c r="M28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2" s="1"/>
    </row>
    <row r="283" customFormat="false" ht="14.1" hidden="false" customHeight="true" outlineLevel="0" collapsed="false">
      <c r="A283" s="1"/>
      <c r="B283" s="109"/>
      <c r="C283" s="88" t="s">
        <v>314</v>
      </c>
      <c r="D283" s="89" t="n">
        <v>12</v>
      </c>
      <c r="E283" s="90" t="n">
        <v>30</v>
      </c>
      <c r="F283" s="91" t="n">
        <f aca="false">IF(AND(NOT(ISBLANK(D283)),NOT(ISBLANK(E283)),NOT(ISBLANK(D282)),NOT(ISBLANK(E282))),24-D282-(E282/60)+D283+(E283/60)," ")</f>
        <v>24</v>
      </c>
      <c r="G283" s="92" t="n">
        <v>8408</v>
      </c>
      <c r="H283" s="93" t="n">
        <f aca="false">IF(AND(NOT(ISBLANK(D283)),NOT(ISBLANK(E283)),G283&gt;0),G283/F283*24," ")</f>
        <v>8408</v>
      </c>
      <c r="I283" s="94" t="n">
        <f aca="false">IF(OR(ISBLANK(G283),M283=0,H283&lt;0.8*M283)," ",H283)</f>
        <v>8408</v>
      </c>
      <c r="J283" s="95" t="n">
        <f aca="false">IF(MIN(I273:I293)=0," ",MIN(I273:I293))</f>
        <v>4692</v>
      </c>
      <c r="K283" s="96" t="n">
        <f aca="false">IF(J283=" "," ",J283*1.2)</f>
        <v>5630.4</v>
      </c>
      <c r="L283" s="101" t="str">
        <f aca="false">IF(I283&lt;=K283,I283," ")</f>
        <v> </v>
      </c>
      <c r="M28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3" s="1"/>
    </row>
    <row r="284" customFormat="false" ht="14.1" hidden="false" customHeight="true" outlineLevel="0" collapsed="false">
      <c r="A284" s="1"/>
      <c r="B284" s="109"/>
      <c r="C284" s="88" t="s">
        <v>315</v>
      </c>
      <c r="D284" s="89" t="n">
        <v>12</v>
      </c>
      <c r="E284" s="90" t="n">
        <v>30</v>
      </c>
      <c r="F284" s="91" t="n">
        <f aca="false">IF(AND(NOT(ISBLANK(D284)),NOT(ISBLANK(E284)),NOT(ISBLANK(D283)),NOT(ISBLANK(E283))),24-D283-(E283/60)+D284+(E284/60)," ")</f>
        <v>24</v>
      </c>
      <c r="G284" s="92" t="n">
        <v>4919</v>
      </c>
      <c r="H284" s="93" t="n">
        <f aca="false">IF(AND(NOT(ISBLANK(D284)),NOT(ISBLANK(E284)),G284&gt;0),G284/F284*24," ")</f>
        <v>4919</v>
      </c>
      <c r="I284" s="94" t="n">
        <f aca="false">IF(OR(ISBLANK(G284),M284=0,H284&lt;0.8*M284)," ",H284)</f>
        <v>4919</v>
      </c>
      <c r="J284" s="95" t="n">
        <f aca="false">IF(MIN(I274:I294)=0," ",MIN(I274:I294))</f>
        <v>4692</v>
      </c>
      <c r="K284" s="96" t="n">
        <f aca="false">IF(J284=" "," ",J284*1.2)</f>
        <v>5630.4</v>
      </c>
      <c r="L284" s="101" t="n">
        <f aca="false">IF(I284&lt;=K284,I284," ")</f>
        <v>4919</v>
      </c>
      <c r="M28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4" s="1"/>
    </row>
    <row r="285" customFormat="false" ht="14.1" hidden="false" customHeight="true" outlineLevel="0" collapsed="false">
      <c r="A285" s="1"/>
      <c r="B285" s="109"/>
      <c r="C285" s="88" t="s">
        <v>316</v>
      </c>
      <c r="D285" s="89" t="n">
        <v>12</v>
      </c>
      <c r="E285" s="90" t="n">
        <v>30</v>
      </c>
      <c r="F285" s="91" t="n">
        <f aca="false">IF(AND(NOT(ISBLANK(D285)),NOT(ISBLANK(E285)),NOT(ISBLANK(D284)),NOT(ISBLANK(E284))),24-D284-(E284/60)+D285+(E285/60)," ")</f>
        <v>24</v>
      </c>
      <c r="G285" s="92" t="n">
        <v>4692</v>
      </c>
      <c r="H285" s="93" t="n">
        <f aca="false">IF(AND(NOT(ISBLANK(D285)),NOT(ISBLANK(E285)),G285&gt;0),G285/F285*24," ")</f>
        <v>4692</v>
      </c>
      <c r="I285" s="94" t="n">
        <f aca="false">IF(OR(ISBLANK(G285),M285=0,H285&lt;0.8*M285)," ",H285)</f>
        <v>4692</v>
      </c>
      <c r="J285" s="95" t="n">
        <f aca="false">IF(MIN(I275:I295)=0," ",MIN(I275:I295))</f>
        <v>4692</v>
      </c>
      <c r="K285" s="96" t="n">
        <f aca="false">IF(J285=" "," ",J285*1.2)</f>
        <v>5630.4</v>
      </c>
      <c r="L285" s="101" t="n">
        <f aca="false">IF(I285&lt;=K285,I285," ")</f>
        <v>4692</v>
      </c>
      <c r="M28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5" s="1"/>
    </row>
    <row r="286" customFormat="false" ht="14.1" hidden="false" customHeight="true" outlineLevel="0" collapsed="false">
      <c r="A286" s="1"/>
      <c r="B286" s="109"/>
      <c r="C286" s="88" t="s">
        <v>317</v>
      </c>
      <c r="D286" s="89" t="n">
        <v>12</v>
      </c>
      <c r="E286" s="90" t="n">
        <v>30</v>
      </c>
      <c r="F286" s="91" t="n">
        <f aca="false">IF(AND(NOT(ISBLANK(D286)),NOT(ISBLANK(E286)),NOT(ISBLANK(D285)),NOT(ISBLANK(E285))),24-D285-(E285/60)+D286+(E286/60)," ")</f>
        <v>24</v>
      </c>
      <c r="G286" s="92" t="n">
        <v>9362</v>
      </c>
      <c r="H286" s="93" t="n">
        <f aca="false">IF(AND(NOT(ISBLANK(D286)),NOT(ISBLANK(E286)),G286&gt;0),G286/F286*24," ")</f>
        <v>9362</v>
      </c>
      <c r="I286" s="94" t="n">
        <f aca="false">IF(OR(ISBLANK(G286),M286=0,H286&lt;0.8*M286)," ",H286)</f>
        <v>9362</v>
      </c>
      <c r="J286" s="95" t="n">
        <f aca="false">IF(MIN(I276:I296)=0," ",MIN(I276:I296))</f>
        <v>4692</v>
      </c>
      <c r="K286" s="96" t="n">
        <f aca="false">IF(J286=" "," ",J286*1.2)</f>
        <v>5630.4</v>
      </c>
      <c r="L286" s="101" t="str">
        <f aca="false">IF(I286&lt;=K286,I286," ")</f>
        <v> </v>
      </c>
      <c r="M28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6" s="1"/>
    </row>
    <row r="287" customFormat="false" ht="14.1" hidden="false" customHeight="true" outlineLevel="0" collapsed="false">
      <c r="A287" s="1"/>
      <c r="B287" s="109"/>
      <c r="C287" s="88" t="s">
        <v>318</v>
      </c>
      <c r="D287" s="89" t="n">
        <v>12</v>
      </c>
      <c r="E287" s="90" t="n">
        <v>30</v>
      </c>
      <c r="F287" s="91" t="n">
        <f aca="false">IF(AND(NOT(ISBLANK(D287)),NOT(ISBLANK(E287)),NOT(ISBLANK(D286)),NOT(ISBLANK(E286))),24-D286-(E286/60)+D287+(E287/60)," ")</f>
        <v>24</v>
      </c>
      <c r="G287" s="92" t="n">
        <v>11860</v>
      </c>
      <c r="H287" s="93" t="n">
        <f aca="false">IF(AND(NOT(ISBLANK(D287)),NOT(ISBLANK(E287)),G287&gt;0),G287/F287*24," ")</f>
        <v>11860</v>
      </c>
      <c r="I287" s="94" t="n">
        <f aca="false">IF(OR(ISBLANK(G287),M287=0,H287&lt;0.8*M287)," ",H287)</f>
        <v>11860</v>
      </c>
      <c r="J287" s="95" t="n">
        <f aca="false">IF(MIN(I277:I297)=0," ",MIN(I277:I297))</f>
        <v>4692</v>
      </c>
      <c r="K287" s="96" t="n">
        <f aca="false">IF(J287=" "," ",J287*1.2)</f>
        <v>5630.4</v>
      </c>
      <c r="L287" s="101" t="str">
        <f aca="false">IF(I287&lt;=K287,I287," ")</f>
        <v> </v>
      </c>
      <c r="M28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7" s="1"/>
    </row>
    <row r="288" customFormat="false" ht="14.1" hidden="false" customHeight="true" outlineLevel="0" collapsed="false">
      <c r="A288" s="1"/>
      <c r="B288" s="109"/>
      <c r="C288" s="88" t="s">
        <v>319</v>
      </c>
      <c r="D288" s="89" t="n">
        <v>12</v>
      </c>
      <c r="E288" s="90" t="n">
        <v>30</v>
      </c>
      <c r="F288" s="91" t="n">
        <f aca="false">IF(AND(NOT(ISBLANK(D288)),NOT(ISBLANK(E288)),NOT(ISBLANK(D287)),NOT(ISBLANK(E287))),24-D287-(E287/60)+D288+(E288/60)," ")</f>
        <v>24</v>
      </c>
      <c r="G288" s="92" t="n">
        <v>7499</v>
      </c>
      <c r="H288" s="93" t="n">
        <f aca="false">IF(AND(NOT(ISBLANK(D288)),NOT(ISBLANK(E288)),G288&gt;0),G288/F288*24," ")</f>
        <v>7499</v>
      </c>
      <c r="I288" s="94" t="n">
        <f aca="false">IF(OR(ISBLANK(G288),M288=0,H288&lt;0.8*M288)," ",H288)</f>
        <v>7499</v>
      </c>
      <c r="J288" s="95" t="n">
        <f aca="false">IF(MIN(I278:I298)=0," ",MIN(I278:I298))</f>
        <v>4692</v>
      </c>
      <c r="K288" s="96" t="n">
        <f aca="false">IF(J288=" "," ",J288*1.2)</f>
        <v>5630.4</v>
      </c>
      <c r="L288" s="101" t="str">
        <f aca="false">IF(I288&lt;=K288,I288," ")</f>
        <v> </v>
      </c>
      <c r="M28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8" s="1"/>
    </row>
    <row r="289" customFormat="false" ht="14.1" hidden="false" customHeight="true" outlineLevel="0" collapsed="false">
      <c r="A289" s="1"/>
      <c r="B289" s="109"/>
      <c r="C289" s="88" t="s">
        <v>320</v>
      </c>
      <c r="D289" s="89" t="n">
        <v>12</v>
      </c>
      <c r="E289" s="90" t="n">
        <v>30</v>
      </c>
      <c r="F289" s="91" t="n">
        <f aca="false">IF(AND(NOT(ISBLANK(D289)),NOT(ISBLANK(E289)),NOT(ISBLANK(D288)),NOT(ISBLANK(E288))),24-D288-(E288/60)+D289+(E289/60)," ")</f>
        <v>24</v>
      </c>
      <c r="G289" s="92" t="n">
        <v>15331</v>
      </c>
      <c r="H289" s="93" t="n">
        <f aca="false">IF(AND(NOT(ISBLANK(D289)),NOT(ISBLANK(E289)),G289&gt;0),G289/F289*24," ")</f>
        <v>15331</v>
      </c>
      <c r="I289" s="94" t="n">
        <f aca="false">IF(OR(ISBLANK(G289),M289=0,H289&lt;0.8*M289)," ",H289)</f>
        <v>15331</v>
      </c>
      <c r="J289" s="95" t="n">
        <f aca="false">IF(MIN(I279:I299)=0," ",MIN(I279:I299))</f>
        <v>4692</v>
      </c>
      <c r="K289" s="96" t="n">
        <f aca="false">IF(J289=" "," ",J289*1.2)</f>
        <v>5630.4</v>
      </c>
      <c r="L289" s="101" t="str">
        <f aca="false">IF(I289&lt;=K289,I289," ")</f>
        <v> </v>
      </c>
      <c r="M28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89" s="1"/>
    </row>
    <row r="290" customFormat="false" ht="14.1" hidden="false" customHeight="true" outlineLevel="0" collapsed="false">
      <c r="A290" s="1"/>
      <c r="B290" s="110"/>
      <c r="C290" s="88" t="s">
        <v>321</v>
      </c>
      <c r="D290" s="89" t="n">
        <v>12</v>
      </c>
      <c r="E290" s="90" t="n">
        <v>30</v>
      </c>
      <c r="F290" s="91" t="n">
        <f aca="false">IF(AND(NOT(ISBLANK(D290)),NOT(ISBLANK(E290)),NOT(ISBLANK(D289)),NOT(ISBLANK(E289))),24-D289-(E289/60)+D290+(E290/60)," ")</f>
        <v>24</v>
      </c>
      <c r="G290" s="92" t="n">
        <v>14077</v>
      </c>
      <c r="H290" s="93" t="n">
        <f aca="false">IF(AND(NOT(ISBLANK(D290)),NOT(ISBLANK(E290)),G290&gt;0),G290/F290*24," ")</f>
        <v>14077</v>
      </c>
      <c r="I290" s="94" t="n">
        <f aca="false">IF(OR(ISBLANK(G290),M290=0,H290&lt;0.8*M290)," ",H290)</f>
        <v>14077</v>
      </c>
      <c r="J290" s="95" t="n">
        <f aca="false">IF(MIN(I280:I300)=0," ",MIN(I280:I300))</f>
        <v>4692</v>
      </c>
      <c r="K290" s="96" t="n">
        <f aca="false">IF(J290=" "," ",J290*1.2)</f>
        <v>5630.4</v>
      </c>
      <c r="L290" s="101" t="str">
        <f aca="false">IF(I290&lt;=K290,I290," ")</f>
        <v> </v>
      </c>
      <c r="M29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0" s="1"/>
    </row>
    <row r="291" customFormat="false" ht="14.1" hidden="false" customHeight="true" outlineLevel="0" collapsed="false">
      <c r="A291" s="1"/>
      <c r="B291" s="111"/>
      <c r="C291" s="88" t="s">
        <v>322</v>
      </c>
      <c r="D291" s="89" t="n">
        <v>12</v>
      </c>
      <c r="E291" s="90" t="n">
        <v>30</v>
      </c>
      <c r="F291" s="91" t="n">
        <f aca="false">IF(AND(NOT(ISBLANK(D291)),NOT(ISBLANK(E291)),NOT(ISBLANK(D290)),NOT(ISBLANK(E290))),24-D290-(E290/60)+D291+(E291/60)," ")</f>
        <v>24</v>
      </c>
      <c r="G291" s="92" t="n">
        <v>9999</v>
      </c>
      <c r="H291" s="93" t="n">
        <f aca="false">IF(AND(NOT(ISBLANK(D291)),NOT(ISBLANK(E291)),G291&gt;0),G291/F291*24," ")</f>
        <v>9999</v>
      </c>
      <c r="I291" s="94" t="n">
        <f aca="false">IF(OR(ISBLANK(G291),M291=0,H291&lt;0.8*M291)," ",H291)</f>
        <v>9999</v>
      </c>
      <c r="J291" s="95" t="n">
        <f aca="false">IF(MIN(I281:I301)=0," ",MIN(I281:I301))</f>
        <v>4363</v>
      </c>
      <c r="K291" s="96" t="n">
        <f aca="false">IF(J291=" "," ",J291*1.2)</f>
        <v>5235.6</v>
      </c>
      <c r="L291" s="101" t="str">
        <f aca="false">IF(I291&lt;=K291,I291," ")</f>
        <v> </v>
      </c>
      <c r="M29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1" s="1"/>
    </row>
    <row r="292" customFormat="false" ht="14.1" hidden="false" customHeight="true" outlineLevel="0" collapsed="false">
      <c r="A292" s="1"/>
      <c r="B292" s="112"/>
      <c r="C292" s="88" t="s">
        <v>323</v>
      </c>
      <c r="D292" s="89" t="n">
        <v>12</v>
      </c>
      <c r="E292" s="90" t="n">
        <v>30</v>
      </c>
      <c r="F292" s="91" t="n">
        <f aca="false">IF(AND(NOT(ISBLANK(D292)),NOT(ISBLANK(E292)),NOT(ISBLANK(D291)),NOT(ISBLANK(E291))),24-D291-(E291/60)+D292+(E292/60)," ")</f>
        <v>24</v>
      </c>
      <c r="G292" s="92" t="n">
        <v>8031</v>
      </c>
      <c r="H292" s="93" t="n">
        <f aca="false">IF(AND(NOT(ISBLANK(D292)),NOT(ISBLANK(E292)),G292&gt;0),G292/F292*24," ")</f>
        <v>8031</v>
      </c>
      <c r="I292" s="94" t="n">
        <f aca="false">IF(OR(ISBLANK(G292),M292=0,H292&lt;0.8*M292)," ",H292)</f>
        <v>8031</v>
      </c>
      <c r="J292" s="95" t="n">
        <f aca="false">IF(MIN(I282:I302)=0," ",MIN(I282:I302))</f>
        <v>4363</v>
      </c>
      <c r="K292" s="96" t="n">
        <f aca="false">IF(J292=" "," ",J292*1.2)</f>
        <v>5235.6</v>
      </c>
      <c r="L292" s="101" t="str">
        <f aca="false">IF(I292&lt;=K292,I292," ")</f>
        <v> </v>
      </c>
      <c r="M29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2" s="1"/>
    </row>
    <row r="293" customFormat="false" ht="14.1" hidden="false" customHeight="true" outlineLevel="0" collapsed="false">
      <c r="A293" s="1"/>
      <c r="B293" s="112"/>
      <c r="C293" s="88" t="s">
        <v>324</v>
      </c>
      <c r="D293" s="89" t="n">
        <v>12</v>
      </c>
      <c r="E293" s="90" t="n">
        <v>30</v>
      </c>
      <c r="F293" s="91" t="n">
        <f aca="false">IF(AND(NOT(ISBLANK(D293)),NOT(ISBLANK(E293)),NOT(ISBLANK(D292)),NOT(ISBLANK(E292))),24-D292-(E292/60)+D293+(E293/60)," ")</f>
        <v>24</v>
      </c>
      <c r="G293" s="92" t="n">
        <v>7105</v>
      </c>
      <c r="H293" s="93" t="n">
        <f aca="false">IF(AND(NOT(ISBLANK(D293)),NOT(ISBLANK(E293)),G293&gt;0),G293/F293*24," ")</f>
        <v>7105</v>
      </c>
      <c r="I293" s="94" t="n">
        <f aca="false">IF(OR(ISBLANK(G293),M293=0,H293&lt;0.8*M293)," ",H293)</f>
        <v>7105</v>
      </c>
      <c r="J293" s="95" t="n">
        <f aca="false">IF(MIN(I283:I303)=0," ",MIN(I283:I303))</f>
        <v>4363</v>
      </c>
      <c r="K293" s="96" t="n">
        <f aca="false">IF(J293=" "," ",J293*1.2)</f>
        <v>5235.6</v>
      </c>
      <c r="L293" s="101" t="str">
        <f aca="false">IF(I293&lt;=K293,I293," ")</f>
        <v> </v>
      </c>
      <c r="M29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3" s="1"/>
    </row>
    <row r="294" customFormat="false" ht="14.1" hidden="false" customHeight="true" outlineLevel="0" collapsed="false">
      <c r="A294" s="1"/>
      <c r="B294" s="112"/>
      <c r="C294" s="88" t="s">
        <v>325</v>
      </c>
      <c r="D294" s="89" t="n">
        <v>12</v>
      </c>
      <c r="E294" s="90" t="n">
        <v>30</v>
      </c>
      <c r="F294" s="91" t="n">
        <f aca="false">IF(AND(NOT(ISBLANK(D294)),NOT(ISBLANK(E294)),NOT(ISBLANK(D293)),NOT(ISBLANK(E293))),24-D293-(E293/60)+D294+(E294/60)," ")</f>
        <v>24</v>
      </c>
      <c r="G294" s="92" t="n">
        <v>6129</v>
      </c>
      <c r="H294" s="93" t="n">
        <f aca="false">IF(AND(NOT(ISBLANK(D294)),NOT(ISBLANK(E294)),G294&gt;0),G294/F294*24," ")</f>
        <v>6129</v>
      </c>
      <c r="I294" s="94" t="n">
        <f aca="false">IF(OR(ISBLANK(G294),M294=0,H294&lt;0.8*M294)," ",H294)</f>
        <v>6129</v>
      </c>
      <c r="J294" s="95" t="n">
        <f aca="false">IF(MIN(I284:I304)=0," ",MIN(I284:I304))</f>
        <v>4363</v>
      </c>
      <c r="K294" s="96" t="n">
        <f aca="false">IF(J294=" "," ",J294*1.2)</f>
        <v>5235.6</v>
      </c>
      <c r="L294" s="101" t="str">
        <f aca="false">IF(I294&lt;=K294,I294," ")</f>
        <v> </v>
      </c>
      <c r="M29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4" s="1"/>
    </row>
    <row r="295" customFormat="false" ht="14.1" hidden="false" customHeight="true" outlineLevel="0" collapsed="false">
      <c r="A295" s="1"/>
      <c r="B295" s="112"/>
      <c r="C295" s="88" t="s">
        <v>326</v>
      </c>
      <c r="D295" s="89" t="n">
        <v>12</v>
      </c>
      <c r="E295" s="90" t="n">
        <v>30</v>
      </c>
      <c r="F295" s="91" t="n">
        <f aca="false">IF(AND(NOT(ISBLANK(D295)),NOT(ISBLANK(E295)),NOT(ISBLANK(D294)),NOT(ISBLANK(E294))),24-D294-(E294/60)+D295+(E295/60)," ")</f>
        <v>24</v>
      </c>
      <c r="G295" s="92" t="n">
        <v>5527</v>
      </c>
      <c r="H295" s="93" t="n">
        <f aca="false">IF(AND(NOT(ISBLANK(D295)),NOT(ISBLANK(E295)),G295&gt;0),G295/F295*24," ")</f>
        <v>5527</v>
      </c>
      <c r="I295" s="94" t="n">
        <f aca="false">IF(OR(ISBLANK(G295),M295=0,H295&lt;0.8*M295)," ",H295)</f>
        <v>5527</v>
      </c>
      <c r="J295" s="95" t="n">
        <f aca="false">IF(MIN(I285:I305)=0," ",MIN(I285:I305))</f>
        <v>4184</v>
      </c>
      <c r="K295" s="96" t="n">
        <f aca="false">IF(J295=" "," ",J295*1.2)</f>
        <v>5020.8</v>
      </c>
      <c r="L295" s="101" t="str">
        <f aca="false">IF(I295&lt;=K295,I295," ")</f>
        <v> </v>
      </c>
      <c r="M29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5" s="1"/>
    </row>
    <row r="296" customFormat="false" ht="14.1" hidden="false" customHeight="true" outlineLevel="0" collapsed="false">
      <c r="A296" s="1"/>
      <c r="B296" s="112"/>
      <c r="C296" s="88" t="s">
        <v>327</v>
      </c>
      <c r="D296" s="89" t="n">
        <v>12</v>
      </c>
      <c r="E296" s="90" t="n">
        <v>30</v>
      </c>
      <c r="F296" s="91" t="n">
        <f aca="false">IF(AND(NOT(ISBLANK(D296)),NOT(ISBLANK(E296)),NOT(ISBLANK(D295)),NOT(ISBLANK(E295))),24-D295-(E295/60)+D296+(E296/60)," ")</f>
        <v>24</v>
      </c>
      <c r="G296" s="92" t="n">
        <v>6185</v>
      </c>
      <c r="H296" s="93" t="n">
        <f aca="false">IF(AND(NOT(ISBLANK(D296)),NOT(ISBLANK(E296)),G296&gt;0),G296/F296*24," ")</f>
        <v>6185</v>
      </c>
      <c r="I296" s="94" t="n">
        <f aca="false">IF(OR(ISBLANK(G296),M296=0,H296&lt;0.8*M296)," ",H296)</f>
        <v>6185</v>
      </c>
      <c r="J296" s="95" t="n">
        <f aca="false">IF(MIN(I286:I306)=0," ",MIN(I286:I306))</f>
        <v>4135</v>
      </c>
      <c r="K296" s="96" t="n">
        <f aca="false">IF(J296=" "," ",J296*1.2)</f>
        <v>4962</v>
      </c>
      <c r="L296" s="101" t="str">
        <f aca="false">IF(I296&lt;=K296,I296," ")</f>
        <v> </v>
      </c>
      <c r="M29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6" s="1"/>
    </row>
    <row r="297" customFormat="false" ht="14.1" hidden="false" customHeight="true" outlineLevel="0" collapsed="false">
      <c r="A297" s="1"/>
      <c r="B297" s="112"/>
      <c r="C297" s="88" t="s">
        <v>328</v>
      </c>
      <c r="D297" s="89" t="n">
        <v>12</v>
      </c>
      <c r="E297" s="90" t="n">
        <v>30</v>
      </c>
      <c r="F297" s="91" t="n">
        <f aca="false">IF(AND(NOT(ISBLANK(D297)),NOT(ISBLANK(E297)),NOT(ISBLANK(D296)),NOT(ISBLANK(E296))),24-D296-(E296/60)+D297+(E297/60)," ")</f>
        <v>24</v>
      </c>
      <c r="G297" s="92" t="n">
        <v>5072</v>
      </c>
      <c r="H297" s="93" t="n">
        <f aca="false">IF(AND(NOT(ISBLANK(D297)),NOT(ISBLANK(E297)),G297&gt;0),G297/F297*24," ")</f>
        <v>5072</v>
      </c>
      <c r="I297" s="94" t="n">
        <f aca="false">IF(OR(ISBLANK(G297),M297=0,H297&lt;0.8*M297)," ",H297)</f>
        <v>5072</v>
      </c>
      <c r="J297" s="95" t="n">
        <f aca="false">IF(MIN(I287:I307)=0," ",MIN(I287:I307))</f>
        <v>3992</v>
      </c>
      <c r="K297" s="96" t="n">
        <f aca="false">IF(J297=" "," ",J297*1.2)</f>
        <v>4790.4</v>
      </c>
      <c r="L297" s="101" t="str">
        <f aca="false">IF(I297&lt;=K297,I297," ")</f>
        <v> </v>
      </c>
      <c r="M29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7" s="1"/>
    </row>
    <row r="298" customFormat="false" ht="14.1" hidden="false" customHeight="true" outlineLevel="0" collapsed="false">
      <c r="A298" s="1"/>
      <c r="B298" s="112"/>
      <c r="C298" s="88" t="s">
        <v>329</v>
      </c>
      <c r="D298" s="89" t="n">
        <v>12</v>
      </c>
      <c r="E298" s="90" t="n">
        <v>30</v>
      </c>
      <c r="F298" s="91" t="n">
        <f aca="false">IF(AND(NOT(ISBLANK(D298)),NOT(ISBLANK(E298)),NOT(ISBLANK(D297)),NOT(ISBLANK(E297))),24-D297-(E297/60)+D298+(E298/60)," ")</f>
        <v>24</v>
      </c>
      <c r="G298" s="92" t="n">
        <v>11537</v>
      </c>
      <c r="H298" s="93" t="n">
        <f aca="false">IF(AND(NOT(ISBLANK(D298)),NOT(ISBLANK(E298)),G298&gt;0),G298/F298*24," ")</f>
        <v>11537</v>
      </c>
      <c r="I298" s="94" t="n">
        <f aca="false">IF(OR(ISBLANK(G298),M298=0,H298&lt;0.8*M298)," ",H298)</f>
        <v>11537</v>
      </c>
      <c r="J298" s="95" t="n">
        <f aca="false">IF(MIN(I288:I308)=0," ",MIN(I288:I308))</f>
        <v>3642</v>
      </c>
      <c r="K298" s="96" t="n">
        <f aca="false">IF(J298=" "," ",J298*1.2)</f>
        <v>4370.4</v>
      </c>
      <c r="L298" s="101" t="str">
        <f aca="false">IF(I298&lt;=K298,I298," ")</f>
        <v> </v>
      </c>
      <c r="M29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8" s="1"/>
    </row>
    <row r="299" customFormat="false" ht="14.1" hidden="false" customHeight="true" outlineLevel="0" collapsed="false">
      <c r="A299" s="1"/>
      <c r="B299" s="112"/>
      <c r="C299" s="88" t="s">
        <v>330</v>
      </c>
      <c r="D299" s="89" t="n">
        <v>12</v>
      </c>
      <c r="E299" s="90" t="n">
        <v>30</v>
      </c>
      <c r="F299" s="91" t="n">
        <f aca="false">IF(AND(NOT(ISBLANK(D299)),NOT(ISBLANK(E299)),NOT(ISBLANK(D298)),NOT(ISBLANK(E298))),24-D298-(E298/60)+D299+(E299/60)," ")</f>
        <v>24</v>
      </c>
      <c r="G299" s="92" t="n">
        <v>5199</v>
      </c>
      <c r="H299" s="93" t="n">
        <f aca="false">IF(AND(NOT(ISBLANK(D299)),NOT(ISBLANK(E299)),G299&gt;0),G299/F299*24," ")</f>
        <v>5199</v>
      </c>
      <c r="I299" s="94" t="n">
        <f aca="false">IF(OR(ISBLANK(G299),M299=0,H299&lt;0.8*M299)," ",H299)</f>
        <v>5199</v>
      </c>
      <c r="J299" s="95" t="n">
        <f aca="false">IF(MIN(I289:I309)=0," ",MIN(I289:I309))</f>
        <v>3478</v>
      </c>
      <c r="K299" s="96" t="n">
        <f aca="false">IF(J299=" "," ",J299*1.2)</f>
        <v>4173.6</v>
      </c>
      <c r="L299" s="101" t="str">
        <f aca="false">IF(I299&lt;=K299,I299," ")</f>
        <v> </v>
      </c>
      <c r="M29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299" s="1"/>
    </row>
    <row r="300" customFormat="false" ht="14.1" hidden="false" customHeight="true" outlineLevel="0" collapsed="false">
      <c r="A300" s="1"/>
      <c r="B300" s="102" t="n">
        <f aca="false">IF(ISBLANK(H7)," ",H7)</f>
        <v>2010</v>
      </c>
      <c r="C300" s="88" t="s">
        <v>331</v>
      </c>
      <c r="D300" s="89" t="n">
        <v>12</v>
      </c>
      <c r="E300" s="90" t="n">
        <v>30</v>
      </c>
      <c r="F300" s="91" t="n">
        <f aca="false">IF(AND(NOT(ISBLANK(D300)),NOT(ISBLANK(E300)),NOT(ISBLANK(D299)),NOT(ISBLANK(E299))),24-D299-(E299/60)+D300+(E300/60)," ")</f>
        <v>24</v>
      </c>
      <c r="G300" s="92" t="n">
        <v>4826</v>
      </c>
      <c r="H300" s="93" t="n">
        <f aca="false">IF(AND(NOT(ISBLANK(D300)),NOT(ISBLANK(E300)),G300&gt;0),G300/F300*24," ")</f>
        <v>4826</v>
      </c>
      <c r="I300" s="94" t="n">
        <f aca="false">IF(OR(ISBLANK(G300),M300=0,H300&lt;0.8*M300)," ",H300)</f>
        <v>4826</v>
      </c>
      <c r="J300" s="95" t="n">
        <f aca="false">IF(MIN(I290:I310)=0," ",MIN(I290:I310))</f>
        <v>3478</v>
      </c>
      <c r="K300" s="96" t="n">
        <f aca="false">IF(J300=" "," ",J300*1.2)</f>
        <v>4173.6</v>
      </c>
      <c r="L300" s="101" t="str">
        <f aca="false">IF(I300&lt;=K300,I300," ")</f>
        <v> </v>
      </c>
      <c r="M30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0" s="1"/>
    </row>
    <row r="301" customFormat="false" ht="14.1" hidden="false" customHeight="true" outlineLevel="0" collapsed="false">
      <c r="A301" s="1"/>
      <c r="B301" s="102"/>
      <c r="C301" s="88" t="s">
        <v>332</v>
      </c>
      <c r="D301" s="89" t="n">
        <v>12</v>
      </c>
      <c r="E301" s="90" t="n">
        <v>30</v>
      </c>
      <c r="F301" s="91" t="n">
        <f aca="false">IF(AND(NOT(ISBLANK(D301)),NOT(ISBLANK(E301)),NOT(ISBLANK(D300)),NOT(ISBLANK(E300))),24-D300-(E300/60)+D301+(E301/60)," ")</f>
        <v>24</v>
      </c>
      <c r="G301" s="92" t="n">
        <v>4363</v>
      </c>
      <c r="H301" s="93" t="n">
        <f aca="false">IF(AND(NOT(ISBLANK(D301)),NOT(ISBLANK(E301)),G301&gt;0),G301/F301*24," ")</f>
        <v>4363</v>
      </c>
      <c r="I301" s="94" t="n">
        <f aca="false">IF(OR(ISBLANK(G301),M301=0,H301&lt;0.8*M301)," ",H301)</f>
        <v>4363</v>
      </c>
      <c r="J301" s="95" t="n">
        <f aca="false">IF(MIN(I291:I311)=0," ",MIN(I291:I311))</f>
        <v>3478</v>
      </c>
      <c r="K301" s="96" t="n">
        <f aca="false">IF(J301=" "," ",J301*1.2)</f>
        <v>4173.6</v>
      </c>
      <c r="L301" s="101" t="str">
        <f aca="false">IF(I301&lt;=K301,I301," ")</f>
        <v> </v>
      </c>
      <c r="M30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1" s="1"/>
    </row>
    <row r="302" customFormat="false" ht="14.1" hidden="false" customHeight="true" outlineLevel="0" collapsed="false">
      <c r="A302" s="1"/>
      <c r="B302" s="102"/>
      <c r="C302" s="88" t="s">
        <v>333</v>
      </c>
      <c r="D302" s="89" t="n">
        <v>12</v>
      </c>
      <c r="E302" s="90" t="n">
        <v>30</v>
      </c>
      <c r="F302" s="91" t="n">
        <f aca="false">IF(AND(NOT(ISBLANK(D302)),NOT(ISBLANK(E302)),NOT(ISBLANK(D301)),NOT(ISBLANK(E301))),24-D301-(E301/60)+D302+(E302/60)," ")</f>
        <v>24</v>
      </c>
      <c r="G302" s="92" t="n">
        <v>5618</v>
      </c>
      <c r="H302" s="93" t="n">
        <f aca="false">IF(AND(NOT(ISBLANK(D302)),NOT(ISBLANK(E302)),G302&gt;0),G302/F302*24," ")</f>
        <v>5618</v>
      </c>
      <c r="I302" s="94" t="n">
        <f aca="false">IF(OR(ISBLANK(G302),M302=0,H302&lt;0.8*M302)," ",H302)</f>
        <v>5618</v>
      </c>
      <c r="J302" s="95" t="n">
        <f aca="false">IF(MIN(I292:I312)=0," ",MIN(I292:I312))</f>
        <v>3478</v>
      </c>
      <c r="K302" s="96" t="n">
        <f aca="false">IF(J302=" "," ",J302*1.2)</f>
        <v>4173.6</v>
      </c>
      <c r="L302" s="101" t="str">
        <f aca="false">IF(I302&lt;=K302,I302," ")</f>
        <v> </v>
      </c>
      <c r="M30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2" s="1"/>
    </row>
    <row r="303" customFormat="false" ht="14.1" hidden="false" customHeight="true" outlineLevel="0" collapsed="false">
      <c r="A303" s="1"/>
      <c r="B303" s="102"/>
      <c r="C303" s="88" t="s">
        <v>334</v>
      </c>
      <c r="D303" s="89" t="n">
        <v>12</v>
      </c>
      <c r="E303" s="90" t="n">
        <v>30</v>
      </c>
      <c r="F303" s="91" t="n">
        <f aca="false">IF(AND(NOT(ISBLANK(D303)),NOT(ISBLANK(E303)),NOT(ISBLANK(D302)),NOT(ISBLANK(E302))),24-D302-(E302/60)+D303+(E303/60)," ")</f>
        <v>24</v>
      </c>
      <c r="G303" s="92" t="n">
        <v>6376</v>
      </c>
      <c r="H303" s="93" t="n">
        <f aca="false">IF(AND(NOT(ISBLANK(D303)),NOT(ISBLANK(E303)),G303&gt;0),G303/F303*24," ")</f>
        <v>6376</v>
      </c>
      <c r="I303" s="94" t="n">
        <f aca="false">IF(OR(ISBLANK(G303),M303=0,H303&lt;0.8*M303)," ",H303)</f>
        <v>6376</v>
      </c>
      <c r="J303" s="95" t="n">
        <f aca="false">IF(MIN(I293:I313)=0," ",MIN(I293:I313))</f>
        <v>3478</v>
      </c>
      <c r="K303" s="96" t="n">
        <f aca="false">IF(J303=" "," ",J303*1.2)</f>
        <v>4173.6</v>
      </c>
      <c r="L303" s="101" t="str">
        <f aca="false">IF(I303&lt;=K303,I303," ")</f>
        <v> </v>
      </c>
      <c r="M30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3" s="1"/>
    </row>
    <row r="304" customFormat="false" ht="14.1" hidden="false" customHeight="true" outlineLevel="0" collapsed="false">
      <c r="A304" s="1"/>
      <c r="B304" s="103" t="s">
        <v>335</v>
      </c>
      <c r="C304" s="88" t="s">
        <v>336</v>
      </c>
      <c r="D304" s="89" t="n">
        <v>12</v>
      </c>
      <c r="E304" s="90" t="n">
        <v>30</v>
      </c>
      <c r="F304" s="91" t="n">
        <f aca="false">IF(AND(NOT(ISBLANK(D304)),NOT(ISBLANK(E304)),NOT(ISBLANK(D303)),NOT(ISBLANK(E303))),24-D303-(E303/60)+D304+(E304/60)," ")</f>
        <v>24</v>
      </c>
      <c r="G304" s="92" t="n">
        <v>4582</v>
      </c>
      <c r="H304" s="93" t="n">
        <f aca="false">IF(AND(NOT(ISBLANK(D304)),NOT(ISBLANK(E304)),G304&gt;0),G304/F304*24," ")</f>
        <v>4582</v>
      </c>
      <c r="I304" s="94" t="n">
        <f aca="false">IF(OR(ISBLANK(G304),M304=0,H304&lt;0.8*M304)," ",H304)</f>
        <v>4582</v>
      </c>
      <c r="J304" s="95" t="n">
        <f aca="false">IF(MIN(I294:I314)=0," ",MIN(I294:I314))</f>
        <v>3478</v>
      </c>
      <c r="K304" s="96" t="n">
        <f aca="false">IF(J304=" "," ",J304*1.2)</f>
        <v>4173.6</v>
      </c>
      <c r="L304" s="101" t="str">
        <f aca="false">IF(I304&lt;=K304,I304," ")</f>
        <v> </v>
      </c>
      <c r="M30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4" s="1"/>
    </row>
    <row r="305" customFormat="false" ht="14.1" hidden="false" customHeight="true" outlineLevel="0" collapsed="false">
      <c r="A305" s="1"/>
      <c r="B305" s="103"/>
      <c r="C305" s="88" t="s">
        <v>337</v>
      </c>
      <c r="D305" s="89" t="n">
        <v>12</v>
      </c>
      <c r="E305" s="90" t="n">
        <v>30</v>
      </c>
      <c r="F305" s="91" t="n">
        <f aca="false">IF(AND(NOT(ISBLANK(D305)),NOT(ISBLANK(E305)),NOT(ISBLANK(D304)),NOT(ISBLANK(E304))),24-D304-(E304/60)+D305+(E305/60)," ")</f>
        <v>24</v>
      </c>
      <c r="G305" s="92" t="n">
        <v>4184</v>
      </c>
      <c r="H305" s="93" t="n">
        <f aca="false">IF(AND(NOT(ISBLANK(D305)),NOT(ISBLANK(E305)),G305&gt;0),G305/F305*24," ")</f>
        <v>4184</v>
      </c>
      <c r="I305" s="94" t="n">
        <f aca="false">IF(OR(ISBLANK(G305),M305=0,H305&lt;0.8*M305)," ",H305)</f>
        <v>4184</v>
      </c>
      <c r="J305" s="95" t="n">
        <f aca="false">IF(MIN(I295:I315)=0," ",MIN(I295:I315))</f>
        <v>3478</v>
      </c>
      <c r="K305" s="96" t="n">
        <f aca="false">IF(J305=" "," ",J305*1.2)</f>
        <v>4173.6</v>
      </c>
      <c r="L305" s="101" t="str">
        <f aca="false">IF(I305&lt;=K305,I305," ")</f>
        <v> </v>
      </c>
      <c r="M30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5" s="1"/>
    </row>
    <row r="306" customFormat="false" ht="14.1" hidden="false" customHeight="true" outlineLevel="0" collapsed="false">
      <c r="A306" s="1"/>
      <c r="B306" s="103"/>
      <c r="C306" s="88" t="s">
        <v>338</v>
      </c>
      <c r="D306" s="89" t="n">
        <v>12</v>
      </c>
      <c r="E306" s="90" t="n">
        <v>30</v>
      </c>
      <c r="F306" s="91" t="n">
        <f aca="false">IF(AND(NOT(ISBLANK(D306)),NOT(ISBLANK(E306)),NOT(ISBLANK(D305)),NOT(ISBLANK(E305))),24-D305-(E305/60)+D306+(E306/60)," ")</f>
        <v>24</v>
      </c>
      <c r="G306" s="92" t="n">
        <v>4135</v>
      </c>
      <c r="H306" s="93" t="n">
        <f aca="false">IF(AND(NOT(ISBLANK(D306)),NOT(ISBLANK(E306)),G306&gt;0),G306/F306*24," ")</f>
        <v>4135</v>
      </c>
      <c r="I306" s="94" t="n">
        <f aca="false">IF(OR(ISBLANK(G306),M306=0,H306&lt;0.8*M306)," ",H306)</f>
        <v>4135</v>
      </c>
      <c r="J306" s="95" t="n">
        <f aca="false">IF(MIN(I296:I316)=0," ",MIN(I296:I316))</f>
        <v>3478</v>
      </c>
      <c r="K306" s="96" t="n">
        <f aca="false">IF(J306=" "," ",J306*1.2)</f>
        <v>4173.6</v>
      </c>
      <c r="L306" s="101" t="n">
        <f aca="false">IF(I306&lt;=K306,I306," ")</f>
        <v>4135</v>
      </c>
      <c r="M30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6" s="1"/>
    </row>
    <row r="307" customFormat="false" ht="14.1" hidden="false" customHeight="true" outlineLevel="0" collapsed="false">
      <c r="A307" s="1"/>
      <c r="B307" s="103"/>
      <c r="C307" s="88" t="s">
        <v>339</v>
      </c>
      <c r="D307" s="89" t="n">
        <v>12</v>
      </c>
      <c r="E307" s="90" t="n">
        <v>30</v>
      </c>
      <c r="F307" s="91" t="n">
        <f aca="false">IF(AND(NOT(ISBLANK(D307)),NOT(ISBLANK(E307)),NOT(ISBLANK(D306)),NOT(ISBLANK(E306))),24-D306-(E306/60)+D307+(E307/60)," ")</f>
        <v>24</v>
      </c>
      <c r="G307" s="92" t="n">
        <v>3992</v>
      </c>
      <c r="H307" s="93" t="n">
        <f aca="false">IF(AND(NOT(ISBLANK(D307)),NOT(ISBLANK(E307)),G307&gt;0),G307/F307*24," ")</f>
        <v>3992</v>
      </c>
      <c r="I307" s="94" t="n">
        <f aca="false">IF(OR(ISBLANK(G307),M307=0,H307&lt;0.8*M307)," ",H307)</f>
        <v>3992</v>
      </c>
      <c r="J307" s="95" t="n">
        <f aca="false">IF(MIN(I297:I317)=0," ",MIN(I297:I317))</f>
        <v>3478</v>
      </c>
      <c r="K307" s="96" t="n">
        <f aca="false">IF(J307=" "," ",J307*1.2)</f>
        <v>4173.6</v>
      </c>
      <c r="L307" s="101" t="n">
        <f aca="false">IF(I307&lt;=K307,I307," ")</f>
        <v>3992</v>
      </c>
      <c r="M30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7" s="1"/>
    </row>
    <row r="308" customFormat="false" ht="14.1" hidden="false" customHeight="true" outlineLevel="0" collapsed="false">
      <c r="A308" s="1"/>
      <c r="B308" s="103"/>
      <c r="C308" s="88" t="s">
        <v>340</v>
      </c>
      <c r="D308" s="89" t="n">
        <v>12</v>
      </c>
      <c r="E308" s="90" t="n">
        <v>30</v>
      </c>
      <c r="F308" s="91" t="n">
        <f aca="false">IF(AND(NOT(ISBLANK(D308)),NOT(ISBLANK(E308)),NOT(ISBLANK(D307)),NOT(ISBLANK(E307))),24-D307-(E307/60)+D308+(E308/60)," ")</f>
        <v>24</v>
      </c>
      <c r="G308" s="92" t="n">
        <v>3642</v>
      </c>
      <c r="H308" s="93" t="n">
        <f aca="false">IF(AND(NOT(ISBLANK(D308)),NOT(ISBLANK(E308)),G308&gt;0),G308/F308*24," ")</f>
        <v>3642</v>
      </c>
      <c r="I308" s="94" t="n">
        <f aca="false">IF(OR(ISBLANK(G308),M308=0,H308&lt;0.8*M308)," ",H308)</f>
        <v>3642</v>
      </c>
      <c r="J308" s="95" t="n">
        <f aca="false">IF(MIN(I298:I318)=0," ",MIN(I298:I318))</f>
        <v>3478</v>
      </c>
      <c r="K308" s="96" t="n">
        <f aca="false">IF(J308=" "," ",J308*1.2)</f>
        <v>4173.6</v>
      </c>
      <c r="L308" s="101" t="n">
        <f aca="false">IF(I308&lt;=K308,I308," ")</f>
        <v>3642</v>
      </c>
      <c r="M30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8" s="1"/>
    </row>
    <row r="309" customFormat="false" ht="14.1" hidden="false" customHeight="true" outlineLevel="0" collapsed="false">
      <c r="A309" s="1"/>
      <c r="B309" s="103"/>
      <c r="C309" s="88" t="s">
        <v>341</v>
      </c>
      <c r="D309" s="89" t="n">
        <v>12</v>
      </c>
      <c r="E309" s="90" t="n">
        <v>30</v>
      </c>
      <c r="F309" s="91" t="n">
        <f aca="false">IF(AND(NOT(ISBLANK(D309)),NOT(ISBLANK(E309)),NOT(ISBLANK(D308)),NOT(ISBLANK(E308))),24-D308-(E308/60)+D309+(E309/60)," ")</f>
        <v>24</v>
      </c>
      <c r="G309" s="92" t="n">
        <v>3478</v>
      </c>
      <c r="H309" s="93" t="n">
        <f aca="false">IF(AND(NOT(ISBLANK(D309)),NOT(ISBLANK(E309)),G309&gt;0),G309/F309*24," ")</f>
        <v>3478</v>
      </c>
      <c r="I309" s="94" t="n">
        <f aca="false">IF(OR(ISBLANK(G309),M309=0,H309&lt;0.8*M309)," ",H309)</f>
        <v>3478</v>
      </c>
      <c r="J309" s="95" t="n">
        <f aca="false">IF(MIN(I299:I319)=0," ",MIN(I299:I319))</f>
        <v>3478</v>
      </c>
      <c r="K309" s="96" t="n">
        <f aca="false">IF(J309=" "," ",J309*1.2)</f>
        <v>4173.6</v>
      </c>
      <c r="L309" s="101" t="n">
        <f aca="false">IF(I309&lt;=K309,I309," ")</f>
        <v>3478</v>
      </c>
      <c r="M30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09" s="1"/>
    </row>
    <row r="310" customFormat="false" ht="14.1" hidden="false" customHeight="true" outlineLevel="0" collapsed="false">
      <c r="A310" s="1"/>
      <c r="B310" s="103"/>
      <c r="C310" s="88" t="s">
        <v>342</v>
      </c>
      <c r="D310" s="89" t="n">
        <v>12</v>
      </c>
      <c r="E310" s="90" t="n">
        <v>30</v>
      </c>
      <c r="F310" s="91" t="n">
        <f aca="false">IF(AND(NOT(ISBLANK(D310)),NOT(ISBLANK(E310)),NOT(ISBLANK(D309)),NOT(ISBLANK(E309))),24-D309-(E309/60)+D310+(E310/60)," ")</f>
        <v>24</v>
      </c>
      <c r="G310" s="92" t="n">
        <v>4942</v>
      </c>
      <c r="H310" s="93" t="n">
        <f aca="false">IF(AND(NOT(ISBLANK(D310)),NOT(ISBLANK(E310)),G310&gt;0),G310/F310*24," ")</f>
        <v>4942</v>
      </c>
      <c r="I310" s="94" t="n">
        <f aca="false">IF(OR(ISBLANK(G310),M310=0,H310&lt;0.8*M310)," ",H310)</f>
        <v>4942</v>
      </c>
      <c r="J310" s="95" t="n">
        <f aca="false">IF(MIN(I300:I320)=0," ",MIN(I300:I320))</f>
        <v>3454</v>
      </c>
      <c r="K310" s="96" t="n">
        <f aca="false">IF(J310=" "," ",J310*1.2)</f>
        <v>4144.8</v>
      </c>
      <c r="L310" s="101" t="str">
        <f aca="false">IF(I310&lt;=K310,I310," ")</f>
        <v> </v>
      </c>
      <c r="M31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0" s="1"/>
    </row>
    <row r="311" customFormat="false" ht="14.1" hidden="false" customHeight="true" outlineLevel="0" collapsed="false">
      <c r="A311" s="1"/>
      <c r="B311" s="103"/>
      <c r="C311" s="88" t="s">
        <v>343</v>
      </c>
      <c r="D311" s="89" t="n">
        <v>12</v>
      </c>
      <c r="E311" s="90" t="n">
        <v>30</v>
      </c>
      <c r="F311" s="91" t="n">
        <f aca="false">IF(AND(NOT(ISBLANK(D311)),NOT(ISBLANK(E311)),NOT(ISBLANK(D310)),NOT(ISBLANK(E310))),24-D310-(E310/60)+D311+(E311/60)," ")</f>
        <v>24</v>
      </c>
      <c r="G311" s="92" t="n">
        <v>4028</v>
      </c>
      <c r="H311" s="93" t="n">
        <f aca="false">IF(AND(NOT(ISBLANK(D311)),NOT(ISBLANK(E311)),G311&gt;0),G311/F311*24," ")</f>
        <v>4028</v>
      </c>
      <c r="I311" s="94" t="n">
        <f aca="false">IF(OR(ISBLANK(G311),M311=0,H311&lt;0.8*M311)," ",H311)</f>
        <v>4028</v>
      </c>
      <c r="J311" s="95" t="n">
        <f aca="false">IF(MIN(I301:I321)=0," ",MIN(I301:I321))</f>
        <v>3454</v>
      </c>
      <c r="K311" s="96" t="n">
        <f aca="false">IF(J311=" "," ",J311*1.2)</f>
        <v>4144.8</v>
      </c>
      <c r="L311" s="101" t="n">
        <f aca="false">IF(I311&lt;=K311,I311," ")</f>
        <v>4028</v>
      </c>
      <c r="M31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1" s="1"/>
    </row>
    <row r="312" customFormat="false" ht="14.1" hidden="false" customHeight="true" outlineLevel="0" collapsed="false">
      <c r="A312" s="1"/>
      <c r="B312" s="112"/>
      <c r="C312" s="88" t="s">
        <v>344</v>
      </c>
      <c r="D312" s="89" t="n">
        <v>12</v>
      </c>
      <c r="E312" s="90" t="n">
        <v>30</v>
      </c>
      <c r="F312" s="91" t="n">
        <f aca="false">IF(AND(NOT(ISBLANK(D312)),NOT(ISBLANK(E312)),NOT(ISBLANK(D311)),NOT(ISBLANK(E311))),24-D311-(E311/60)+D312+(E312/60)," ")</f>
        <v>24</v>
      </c>
      <c r="G312" s="92" t="n">
        <v>3650</v>
      </c>
      <c r="H312" s="93" t="n">
        <f aca="false">IF(AND(NOT(ISBLANK(D312)),NOT(ISBLANK(E312)),G312&gt;0),G312/F312*24," ")</f>
        <v>3650</v>
      </c>
      <c r="I312" s="94" t="n">
        <f aca="false">IF(OR(ISBLANK(G312),M312=0,H312&lt;0.8*M312)," ",H312)</f>
        <v>3650</v>
      </c>
      <c r="J312" s="95" t="n">
        <f aca="false">IF(MIN(I302:I322)=0," ",MIN(I302:I322))</f>
        <v>3172</v>
      </c>
      <c r="K312" s="96" t="n">
        <f aca="false">IF(J312=" "," ",J312*1.2)</f>
        <v>3806.4</v>
      </c>
      <c r="L312" s="101" t="n">
        <f aca="false">IF(I312&lt;=K312,I312," ")</f>
        <v>3650</v>
      </c>
      <c r="M31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2" s="1"/>
    </row>
    <row r="313" customFormat="false" ht="14.1" hidden="false" customHeight="true" outlineLevel="0" collapsed="false">
      <c r="A313" s="1"/>
      <c r="B313" s="112"/>
      <c r="C313" s="88" t="s">
        <v>345</v>
      </c>
      <c r="D313" s="89" t="n">
        <v>12</v>
      </c>
      <c r="E313" s="90" t="n">
        <v>30</v>
      </c>
      <c r="F313" s="91" t="n">
        <f aca="false">IF(AND(NOT(ISBLANK(D313)),NOT(ISBLANK(E313)),NOT(ISBLANK(D312)),NOT(ISBLANK(E312))),24-D312-(E312/60)+D313+(E313/60)," ")</f>
        <v>24</v>
      </c>
      <c r="G313" s="92" t="n">
        <v>3548</v>
      </c>
      <c r="H313" s="93" t="n">
        <f aca="false">IF(AND(NOT(ISBLANK(D313)),NOT(ISBLANK(E313)),G313&gt;0),G313/F313*24," ")</f>
        <v>3548</v>
      </c>
      <c r="I313" s="94" t="n">
        <f aca="false">IF(OR(ISBLANK(G313),M313=0,H313&lt;0.8*M313)," ",H313)</f>
        <v>3548</v>
      </c>
      <c r="J313" s="95" t="n">
        <f aca="false">IF(MIN(I303:I323)=0," ",MIN(I303:I323))</f>
        <v>3106</v>
      </c>
      <c r="K313" s="96" t="n">
        <f aca="false">IF(J313=" "," ",J313*1.2)</f>
        <v>3727.2</v>
      </c>
      <c r="L313" s="101" t="n">
        <f aca="false">IF(I313&lt;=K313,I313," ")</f>
        <v>3548</v>
      </c>
      <c r="M31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3" s="1"/>
    </row>
    <row r="314" customFormat="false" ht="14.1" hidden="false" customHeight="true" outlineLevel="0" collapsed="false">
      <c r="A314" s="1"/>
      <c r="B314" s="112"/>
      <c r="C314" s="88" t="s">
        <v>346</v>
      </c>
      <c r="D314" s="89" t="n">
        <v>12</v>
      </c>
      <c r="E314" s="90" t="n">
        <v>30</v>
      </c>
      <c r="F314" s="91" t="n">
        <f aca="false">IF(AND(NOT(ISBLANK(D314)),NOT(ISBLANK(E314)),NOT(ISBLANK(D313)),NOT(ISBLANK(E313))),24-D313-(E313/60)+D314+(E314/60)," ")</f>
        <v>24</v>
      </c>
      <c r="G314" s="92" t="n">
        <v>5876</v>
      </c>
      <c r="H314" s="93" t="n">
        <f aca="false">IF(AND(NOT(ISBLANK(D314)),NOT(ISBLANK(E314)),G314&gt;0),G314/F314*24," ")</f>
        <v>5876</v>
      </c>
      <c r="I314" s="94" t="n">
        <f aca="false">IF(OR(ISBLANK(G314),M314=0,H314&lt;0.8*M314)," ",H314)</f>
        <v>5876</v>
      </c>
      <c r="J314" s="95" t="n">
        <f aca="false">IF(MIN(I304:I324)=0," ",MIN(I304:I324))</f>
        <v>3106</v>
      </c>
      <c r="K314" s="96" t="n">
        <f aca="false">IF(J314=" "," ",J314*1.2)</f>
        <v>3727.2</v>
      </c>
      <c r="L314" s="101" t="str">
        <f aca="false">IF(I314&lt;=K314,I314," ")</f>
        <v> </v>
      </c>
      <c r="M31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4" s="1"/>
    </row>
    <row r="315" customFormat="false" ht="14.1" hidden="false" customHeight="true" outlineLevel="0" collapsed="false">
      <c r="A315" s="1"/>
      <c r="B315" s="112"/>
      <c r="C315" s="88" t="s">
        <v>347</v>
      </c>
      <c r="D315" s="89" t="n">
        <v>12</v>
      </c>
      <c r="E315" s="90" t="n">
        <v>30</v>
      </c>
      <c r="F315" s="91" t="n">
        <f aca="false">IF(AND(NOT(ISBLANK(D315)),NOT(ISBLANK(E315)),NOT(ISBLANK(D314)),NOT(ISBLANK(E314))),24-D314-(E314/60)+D315+(E315/60)," ")</f>
        <v>24</v>
      </c>
      <c r="G315" s="92" t="n">
        <v>7770</v>
      </c>
      <c r="H315" s="93" t="n">
        <f aca="false">IF(AND(NOT(ISBLANK(D315)),NOT(ISBLANK(E315)),G315&gt;0),G315/F315*24," ")</f>
        <v>7770</v>
      </c>
      <c r="I315" s="94" t="n">
        <f aca="false">IF(OR(ISBLANK(G315),M315=0,H315&lt;0.8*M315)," ",H315)</f>
        <v>7770</v>
      </c>
      <c r="J315" s="95" t="n">
        <f aca="false">IF(MIN(I305:I325)=0," ",MIN(I305:I325))</f>
        <v>3106</v>
      </c>
      <c r="K315" s="96" t="n">
        <f aca="false">IF(J315=" "," ",J315*1.2)</f>
        <v>3727.2</v>
      </c>
      <c r="L315" s="101" t="str">
        <f aca="false">IF(I315&lt;=K315,I315," ")</f>
        <v> </v>
      </c>
      <c r="M31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5" s="1"/>
    </row>
    <row r="316" customFormat="false" ht="14.1" hidden="false" customHeight="true" outlineLevel="0" collapsed="false">
      <c r="A316" s="1"/>
      <c r="B316" s="112"/>
      <c r="C316" s="88" t="s">
        <v>348</v>
      </c>
      <c r="D316" s="89" t="n">
        <v>12</v>
      </c>
      <c r="E316" s="90" t="n">
        <v>30</v>
      </c>
      <c r="F316" s="91" t="n">
        <f aca="false">IF(AND(NOT(ISBLANK(D316)),NOT(ISBLANK(E316)),NOT(ISBLANK(D315)),NOT(ISBLANK(E315))),24-D315-(E315/60)+D316+(E316/60)," ")</f>
        <v>24</v>
      </c>
      <c r="G316" s="92" t="n">
        <v>3546</v>
      </c>
      <c r="H316" s="93" t="n">
        <f aca="false">IF(AND(NOT(ISBLANK(D316)),NOT(ISBLANK(E316)),G316&gt;0),G316/F316*24," ")</f>
        <v>3546</v>
      </c>
      <c r="I316" s="94" t="n">
        <f aca="false">IF(OR(ISBLANK(G316),M316=0,H316&lt;0.8*M316)," ",H316)</f>
        <v>3546</v>
      </c>
      <c r="J316" s="95" t="n">
        <f aca="false">IF(MIN(I306:I326)=0," ",MIN(I306:I326))</f>
        <v>3106</v>
      </c>
      <c r="K316" s="96" t="n">
        <f aca="false">IF(J316=" "," ",J316*1.2)</f>
        <v>3727.2</v>
      </c>
      <c r="L316" s="101" t="n">
        <f aca="false">IF(I316&lt;=K316,I316," ")</f>
        <v>3546</v>
      </c>
      <c r="M31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6" s="1"/>
    </row>
    <row r="317" customFormat="false" ht="14.1" hidden="false" customHeight="true" outlineLevel="0" collapsed="false">
      <c r="A317" s="1"/>
      <c r="B317" s="112"/>
      <c r="C317" s="88" t="s">
        <v>349</v>
      </c>
      <c r="D317" s="89" t="n">
        <v>12</v>
      </c>
      <c r="E317" s="90" t="n">
        <v>30</v>
      </c>
      <c r="F317" s="91" t="n">
        <f aca="false">IF(AND(NOT(ISBLANK(D317)),NOT(ISBLANK(E317)),NOT(ISBLANK(D316)),NOT(ISBLANK(E316))),24-D316-(E316/60)+D317+(E317/60)," ")</f>
        <v>24</v>
      </c>
      <c r="G317" s="92" t="n">
        <v>3729</v>
      </c>
      <c r="H317" s="93" t="n">
        <f aca="false">IF(AND(NOT(ISBLANK(D317)),NOT(ISBLANK(E317)),G317&gt;0),G317/F317*24," ")</f>
        <v>3729</v>
      </c>
      <c r="I317" s="94" t="n">
        <f aca="false">IF(OR(ISBLANK(G317),M317=0,H317&lt;0.8*M317)," ",H317)</f>
        <v>3729</v>
      </c>
      <c r="J317" s="95" t="n">
        <f aca="false">IF(MIN(I307:I327)=0," ",MIN(I307:I327))</f>
        <v>3106</v>
      </c>
      <c r="K317" s="96" t="n">
        <f aca="false">IF(J317=" "," ",J317*1.2)</f>
        <v>3727.2</v>
      </c>
      <c r="L317" s="101" t="str">
        <f aca="false">IF(I317&lt;=K317,I317," ")</f>
        <v> </v>
      </c>
      <c r="M31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7" s="1"/>
    </row>
    <row r="318" customFormat="false" ht="14.1" hidden="false" customHeight="true" outlineLevel="0" collapsed="false">
      <c r="A318" s="1"/>
      <c r="B318" s="112"/>
      <c r="C318" s="88" t="s">
        <v>350</v>
      </c>
      <c r="D318" s="89" t="n">
        <v>12</v>
      </c>
      <c r="E318" s="90" t="n">
        <v>30</v>
      </c>
      <c r="F318" s="91" t="n">
        <f aca="false">IF(AND(NOT(ISBLANK(D318)),NOT(ISBLANK(E318)),NOT(ISBLANK(D317)),NOT(ISBLANK(E317))),24-D317-(E317/60)+D318+(E318/60)," ")</f>
        <v>24</v>
      </c>
      <c r="G318" s="92" t="n">
        <v>3659</v>
      </c>
      <c r="H318" s="93" t="n">
        <f aca="false">IF(AND(NOT(ISBLANK(D318)),NOT(ISBLANK(E318)),G318&gt;0),G318/F318*24," ")</f>
        <v>3659</v>
      </c>
      <c r="I318" s="94" t="n">
        <f aca="false">IF(OR(ISBLANK(G318),M318=0,H318&lt;0.8*M318)," ",H318)</f>
        <v>3659</v>
      </c>
      <c r="J318" s="95" t="n">
        <f aca="false">IF(MIN(I308:I328)=0," ",MIN(I308:I328))</f>
        <v>3106</v>
      </c>
      <c r="K318" s="96" t="n">
        <f aca="false">IF(J318=" "," ",J318*1.2)</f>
        <v>3727.2</v>
      </c>
      <c r="L318" s="101" t="n">
        <f aca="false">IF(I318&lt;=K318,I318," ")</f>
        <v>3659</v>
      </c>
      <c r="M31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8" s="1"/>
    </row>
    <row r="319" customFormat="false" ht="14.1" hidden="false" customHeight="true" outlineLevel="0" collapsed="false">
      <c r="A319" s="1"/>
      <c r="B319" s="112"/>
      <c r="C319" s="88" t="s">
        <v>351</v>
      </c>
      <c r="D319" s="89" t="n">
        <v>12</v>
      </c>
      <c r="E319" s="90" t="n">
        <v>30</v>
      </c>
      <c r="F319" s="91" t="n">
        <f aca="false">IF(AND(NOT(ISBLANK(D319)),NOT(ISBLANK(E319)),NOT(ISBLANK(D318)),NOT(ISBLANK(E318))),24-D318-(E318/60)+D319+(E319/60)," ")</f>
        <v>24</v>
      </c>
      <c r="G319" s="92" t="n">
        <v>3768</v>
      </c>
      <c r="H319" s="93" t="n">
        <f aca="false">IF(AND(NOT(ISBLANK(D319)),NOT(ISBLANK(E319)),G319&gt;0),G319/F319*24," ")</f>
        <v>3768</v>
      </c>
      <c r="I319" s="94" t="n">
        <f aca="false">IF(OR(ISBLANK(G319),M319=0,H319&lt;0.8*M319)," ",H319)</f>
        <v>3768</v>
      </c>
      <c r="J319" s="95" t="n">
        <f aca="false">IF(MIN(I309:I329)=0," ",MIN(I309:I329))</f>
        <v>2926</v>
      </c>
      <c r="K319" s="96" t="n">
        <f aca="false">IF(J319=" "," ",J319*1.2)</f>
        <v>3511.2</v>
      </c>
      <c r="L319" s="101" t="str">
        <f aca="false">IF(I319&lt;=K319,I319," ")</f>
        <v> </v>
      </c>
      <c r="M31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19" s="1"/>
    </row>
    <row r="320" customFormat="false" ht="14.1" hidden="false" customHeight="true" outlineLevel="0" collapsed="false">
      <c r="A320" s="1"/>
      <c r="B320" s="113"/>
      <c r="C320" s="88" t="s">
        <v>352</v>
      </c>
      <c r="D320" s="89" t="n">
        <v>12</v>
      </c>
      <c r="E320" s="90" t="n">
        <v>30</v>
      </c>
      <c r="F320" s="91" t="n">
        <f aca="false">IF(AND(NOT(ISBLANK(D320)),NOT(ISBLANK(E320)),NOT(ISBLANK(D319)),NOT(ISBLANK(E319))),24-D319-(E319/60)+D320+(E320/60)," ")</f>
        <v>24</v>
      </c>
      <c r="G320" s="92" t="n">
        <v>3454</v>
      </c>
      <c r="H320" s="93" t="n">
        <f aca="false">IF(AND(NOT(ISBLANK(D320)),NOT(ISBLANK(E320)),G320&gt;0),G320/F320*24," ")</f>
        <v>3454</v>
      </c>
      <c r="I320" s="94" t="n">
        <f aca="false">IF(OR(ISBLANK(G320),M320=0,H320&lt;0.8*M320)," ",H320)</f>
        <v>3454</v>
      </c>
      <c r="J320" s="95" t="n">
        <f aca="false">IF(MIN(I310:I330)=0," ",MIN(I310:I330))</f>
        <v>2889</v>
      </c>
      <c r="K320" s="96" t="n">
        <f aca="false">IF(J320=" "," ",J320*1.2)</f>
        <v>3466.8</v>
      </c>
      <c r="L320" s="101" t="n">
        <f aca="false">IF(I320&lt;=K320,I320," ")</f>
        <v>3454</v>
      </c>
      <c r="M32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0" s="1"/>
    </row>
    <row r="321" customFormat="false" ht="14.1" hidden="false" customHeight="true" outlineLevel="0" collapsed="false">
      <c r="A321" s="1"/>
      <c r="B321" s="87"/>
      <c r="C321" s="88" t="s">
        <v>353</v>
      </c>
      <c r="D321" s="89" t="n">
        <v>12</v>
      </c>
      <c r="E321" s="90" t="n">
        <v>30</v>
      </c>
      <c r="F321" s="91" t="n">
        <f aca="false">IF(AND(NOT(ISBLANK(D321)),NOT(ISBLANK(E321)),NOT(ISBLANK(D320)),NOT(ISBLANK(E320))),24-D320-(E320/60)+D321+(E321/60)," ")</f>
        <v>24</v>
      </c>
      <c r="G321" s="92" t="n">
        <v>4574</v>
      </c>
      <c r="H321" s="93" t="n">
        <f aca="false">IF(AND(NOT(ISBLANK(D321)),NOT(ISBLANK(E321)),G321&gt;0),G321/F321*24," ")</f>
        <v>4574</v>
      </c>
      <c r="I321" s="94" t="n">
        <f aca="false">IF(OR(ISBLANK(G321),M321=0,H321&lt;0.8*M321)," ",H321)</f>
        <v>4574</v>
      </c>
      <c r="J321" s="95" t="n">
        <f aca="false">IF(MIN(I311:I331)=0," ",MIN(I311:I331))</f>
        <v>2889</v>
      </c>
      <c r="K321" s="96" t="n">
        <f aca="false">IF(J321=" "," ",J321*1.2)</f>
        <v>3466.8</v>
      </c>
      <c r="L321" s="101" t="str">
        <f aca="false">IF(I321&lt;=K321,I321," ")</f>
        <v> </v>
      </c>
      <c r="M32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1" s="1"/>
    </row>
    <row r="322" customFormat="false" ht="14.1" hidden="false" customHeight="true" outlineLevel="0" collapsed="false">
      <c r="A322" s="1"/>
      <c r="B322" s="100"/>
      <c r="C322" s="88" t="s">
        <v>354</v>
      </c>
      <c r="D322" s="89" t="n">
        <v>12</v>
      </c>
      <c r="E322" s="90" t="n">
        <v>30</v>
      </c>
      <c r="F322" s="91" t="n">
        <f aca="false">IF(AND(NOT(ISBLANK(D322)),NOT(ISBLANK(E322)),NOT(ISBLANK(D321)),NOT(ISBLANK(E321))),24-D321-(E321/60)+D322+(E322/60)," ")</f>
        <v>24</v>
      </c>
      <c r="G322" s="92" t="n">
        <v>3172</v>
      </c>
      <c r="H322" s="93" t="n">
        <f aca="false">IF(AND(NOT(ISBLANK(D322)),NOT(ISBLANK(E322)),G322&gt;0),G322/F322*24," ")</f>
        <v>3172</v>
      </c>
      <c r="I322" s="94" t="n">
        <f aca="false">IF(OR(ISBLANK(G322),M322=0,H322&lt;0.8*M322)," ",H322)</f>
        <v>3172</v>
      </c>
      <c r="J322" s="95" t="n">
        <f aca="false">IF(MIN(I312:I332)=0," ",MIN(I312:I332))</f>
        <v>2889</v>
      </c>
      <c r="K322" s="96" t="n">
        <f aca="false">IF(J322=" "," ",J322*1.2)</f>
        <v>3466.8</v>
      </c>
      <c r="L322" s="101" t="n">
        <f aca="false">IF(I322&lt;=K322,I322," ")</f>
        <v>3172</v>
      </c>
      <c r="M32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2" s="1"/>
    </row>
    <row r="323" customFormat="false" ht="14.1" hidden="false" customHeight="true" outlineLevel="0" collapsed="false">
      <c r="A323" s="1"/>
      <c r="B323" s="100"/>
      <c r="C323" s="88" t="s">
        <v>355</v>
      </c>
      <c r="D323" s="89" t="n">
        <v>12</v>
      </c>
      <c r="E323" s="90" t="n">
        <v>30</v>
      </c>
      <c r="F323" s="91" t="n">
        <f aca="false">IF(AND(NOT(ISBLANK(D323)),NOT(ISBLANK(E323)),NOT(ISBLANK(D322)),NOT(ISBLANK(E322))),24-D322-(E322/60)+D323+(E323/60)," ")</f>
        <v>24</v>
      </c>
      <c r="G323" s="92" t="n">
        <v>3106</v>
      </c>
      <c r="H323" s="93" t="n">
        <f aca="false">IF(AND(NOT(ISBLANK(D323)),NOT(ISBLANK(E323)),G323&gt;0),G323/F323*24," ")</f>
        <v>3106</v>
      </c>
      <c r="I323" s="94" t="n">
        <f aca="false">IF(OR(ISBLANK(G323),M323=0,H323&lt;0.8*M323)," ",H323)</f>
        <v>3106</v>
      </c>
      <c r="J323" s="95" t="n">
        <f aca="false">IF(MIN(I313:I333)=0," ",MIN(I313:I333))</f>
        <v>2689</v>
      </c>
      <c r="K323" s="96" t="n">
        <f aca="false">IF(J323=" "," ",J323*1.2)</f>
        <v>3226.8</v>
      </c>
      <c r="L323" s="101" t="n">
        <f aca="false">IF(I323&lt;=K323,I323," ")</f>
        <v>3106</v>
      </c>
      <c r="M32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3" s="1"/>
    </row>
    <row r="324" customFormat="false" ht="14.1" hidden="false" customHeight="true" outlineLevel="0" collapsed="false">
      <c r="A324" s="1"/>
      <c r="B324" s="100"/>
      <c r="C324" s="88" t="s">
        <v>356</v>
      </c>
      <c r="D324" s="89" t="n">
        <v>12</v>
      </c>
      <c r="E324" s="90" t="n">
        <v>30</v>
      </c>
      <c r="F324" s="91" t="n">
        <f aca="false">IF(AND(NOT(ISBLANK(D324)),NOT(ISBLANK(E324)),NOT(ISBLANK(D323)),NOT(ISBLANK(E323))),24-D323-(E323/60)+D324+(E324/60)," ")</f>
        <v>24</v>
      </c>
      <c r="G324" s="92" t="n">
        <v>3563</v>
      </c>
      <c r="H324" s="93" t="n">
        <f aca="false">IF(AND(NOT(ISBLANK(D324)),NOT(ISBLANK(E324)),G324&gt;0),G324/F324*24," ")</f>
        <v>3563</v>
      </c>
      <c r="I324" s="94" t="n">
        <f aca="false">IF(OR(ISBLANK(G324),M324=0,H324&lt;0.8*M324)," ",H324)</f>
        <v>3563</v>
      </c>
      <c r="J324" s="95" t="n">
        <f aca="false">IF(MIN(I314:I334)=0," ",MIN(I314:I334))</f>
        <v>2689</v>
      </c>
      <c r="K324" s="96" t="n">
        <f aca="false">IF(J324=" "," ",J324*1.2)</f>
        <v>3226.8</v>
      </c>
      <c r="L324" s="101" t="str">
        <f aca="false">IF(I324&lt;=K324,I324," ")</f>
        <v> </v>
      </c>
      <c r="M32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4" s="1"/>
    </row>
    <row r="325" customFormat="false" ht="14.1" hidden="false" customHeight="true" outlineLevel="0" collapsed="false">
      <c r="A325" s="1"/>
      <c r="B325" s="100"/>
      <c r="C325" s="88" t="s">
        <v>357</v>
      </c>
      <c r="D325" s="89" t="n">
        <v>12</v>
      </c>
      <c r="E325" s="90" t="n">
        <v>30</v>
      </c>
      <c r="F325" s="91" t="n">
        <f aca="false">IF(AND(NOT(ISBLANK(D325)),NOT(ISBLANK(E325)),NOT(ISBLANK(D324)),NOT(ISBLANK(E324))),24-D324-(E324/60)+D325+(E325/60)," ")</f>
        <v>24</v>
      </c>
      <c r="G325" s="92" t="n">
        <v>3653</v>
      </c>
      <c r="H325" s="93" t="n">
        <f aca="false">IF(AND(NOT(ISBLANK(D325)),NOT(ISBLANK(E325)),G325&gt;0),G325/F325*24," ")</f>
        <v>3653</v>
      </c>
      <c r="I325" s="94" t="n">
        <f aca="false">IF(OR(ISBLANK(G325),M325=0,H325&lt;0.8*M325)," ",H325)</f>
        <v>3653</v>
      </c>
      <c r="J325" s="95" t="n">
        <f aca="false">IF(MIN(I315:I335)=0," ",MIN(I315:I335))</f>
        <v>2562</v>
      </c>
      <c r="K325" s="96" t="n">
        <f aca="false">IF(J325=" "," ",J325*1.2)</f>
        <v>3074.4</v>
      </c>
      <c r="L325" s="101" t="str">
        <f aca="false">IF(I325&lt;=K325,I325," ")</f>
        <v> </v>
      </c>
      <c r="M32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5" s="1"/>
    </row>
    <row r="326" customFormat="false" ht="14.1" hidden="false" customHeight="true" outlineLevel="0" collapsed="false">
      <c r="A326" s="1"/>
      <c r="B326" s="100"/>
      <c r="C326" s="88" t="s">
        <v>358</v>
      </c>
      <c r="D326" s="89" t="n">
        <v>12</v>
      </c>
      <c r="E326" s="90" t="n">
        <v>30</v>
      </c>
      <c r="F326" s="91" t="n">
        <f aca="false">IF(AND(NOT(ISBLANK(D326)),NOT(ISBLANK(E326)),NOT(ISBLANK(D325)),NOT(ISBLANK(E325))),24-D325-(E325/60)+D326+(E326/60)," ")</f>
        <v>24</v>
      </c>
      <c r="G326" s="92" t="n">
        <v>3419</v>
      </c>
      <c r="H326" s="93" t="n">
        <f aca="false">IF(AND(NOT(ISBLANK(D326)),NOT(ISBLANK(E326)),G326&gt;0),G326/F326*24," ")</f>
        <v>3419</v>
      </c>
      <c r="I326" s="94" t="n">
        <f aca="false">IF(OR(ISBLANK(G326),M326=0,H326&lt;0.8*M326)," ",H326)</f>
        <v>3419</v>
      </c>
      <c r="J326" s="95" t="n">
        <f aca="false">IF(MIN(I316:I336)=0," ",MIN(I316:I336))</f>
        <v>2562</v>
      </c>
      <c r="K326" s="96" t="n">
        <f aca="false">IF(J326=" "," ",J326*1.2)</f>
        <v>3074.4</v>
      </c>
      <c r="L326" s="101" t="str">
        <f aca="false">IF(I326&lt;=K326,I326," ")</f>
        <v> </v>
      </c>
      <c r="M32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6" s="1"/>
    </row>
    <row r="327" customFormat="false" ht="14.1" hidden="false" customHeight="true" outlineLevel="0" collapsed="false">
      <c r="A327" s="1"/>
      <c r="B327" s="100"/>
      <c r="C327" s="88" t="s">
        <v>359</v>
      </c>
      <c r="D327" s="89" t="n">
        <v>12</v>
      </c>
      <c r="E327" s="90" t="n">
        <v>30</v>
      </c>
      <c r="F327" s="91" t="n">
        <f aca="false">IF(AND(NOT(ISBLANK(D327)),NOT(ISBLANK(E327)),NOT(ISBLANK(D326)),NOT(ISBLANK(E326))),24-D326-(E326/60)+D327+(E327/60)," ")</f>
        <v>24</v>
      </c>
      <c r="G327" s="92" t="n">
        <v>3194</v>
      </c>
      <c r="H327" s="93" t="n">
        <f aca="false">IF(AND(NOT(ISBLANK(D327)),NOT(ISBLANK(E327)),G327&gt;0),G327/F327*24," ")</f>
        <v>3194</v>
      </c>
      <c r="I327" s="94" t="n">
        <f aca="false">IF(OR(ISBLANK(G327),M327=0,H327&lt;0.8*M327)," ",H327)</f>
        <v>3194</v>
      </c>
      <c r="J327" s="95" t="n">
        <f aca="false">IF(MIN(I317:I337)=0," ",MIN(I317:I337))</f>
        <v>2562</v>
      </c>
      <c r="K327" s="96" t="n">
        <f aca="false">IF(J327=" "," ",J327*1.2)</f>
        <v>3074.4</v>
      </c>
      <c r="L327" s="101" t="str">
        <f aca="false">IF(I327&lt;=K327,I327," ")</f>
        <v> </v>
      </c>
      <c r="M32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7" s="1"/>
    </row>
    <row r="328" customFormat="false" ht="14.1" hidden="false" customHeight="true" outlineLevel="0" collapsed="false">
      <c r="A328" s="1"/>
      <c r="B328" s="100"/>
      <c r="C328" s="88" t="s">
        <v>360</v>
      </c>
      <c r="D328" s="89" t="n">
        <v>12</v>
      </c>
      <c r="E328" s="90" t="n">
        <v>30</v>
      </c>
      <c r="F328" s="91" t="n">
        <f aca="false">IF(AND(NOT(ISBLANK(D328)),NOT(ISBLANK(E328)),NOT(ISBLANK(D327)),NOT(ISBLANK(E327))),24-D327-(E327/60)+D328+(E328/60)," ")</f>
        <v>24</v>
      </c>
      <c r="G328" s="92" t="n">
        <v>3235</v>
      </c>
      <c r="H328" s="93" t="n">
        <f aca="false">IF(AND(NOT(ISBLANK(D328)),NOT(ISBLANK(E328)),G328&gt;0),G328/F328*24," ")</f>
        <v>3235</v>
      </c>
      <c r="I328" s="94" t="n">
        <f aca="false">IF(OR(ISBLANK(G328),M328=0,H328&lt;0.8*M328)," ",H328)</f>
        <v>3235</v>
      </c>
      <c r="J328" s="95" t="n">
        <f aca="false">IF(MIN(I318:I338)=0," ",MIN(I318:I338))</f>
        <v>2562</v>
      </c>
      <c r="K328" s="96" t="n">
        <f aca="false">IF(J328=" "," ",J328*1.2)</f>
        <v>3074.4</v>
      </c>
      <c r="L328" s="101" t="str">
        <f aca="false">IF(I328&lt;=K328,I328," ")</f>
        <v> </v>
      </c>
      <c r="M32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8" s="1"/>
    </row>
    <row r="329" customFormat="false" ht="14.1" hidden="false" customHeight="true" outlineLevel="0" collapsed="false">
      <c r="A329" s="1"/>
      <c r="B329" s="100"/>
      <c r="C329" s="88" t="s">
        <v>361</v>
      </c>
      <c r="D329" s="89" t="n">
        <v>12</v>
      </c>
      <c r="E329" s="90" t="n">
        <v>30</v>
      </c>
      <c r="F329" s="91" t="n">
        <f aca="false">IF(AND(NOT(ISBLANK(D329)),NOT(ISBLANK(E329)),NOT(ISBLANK(D328)),NOT(ISBLANK(E328))),24-D328-(E328/60)+D329+(E329/60)," ")</f>
        <v>24</v>
      </c>
      <c r="G329" s="92" t="n">
        <v>2926</v>
      </c>
      <c r="H329" s="93" t="n">
        <f aca="false">IF(AND(NOT(ISBLANK(D329)),NOT(ISBLANK(E329)),G329&gt;0),G329/F329*24," ")</f>
        <v>2926</v>
      </c>
      <c r="I329" s="94" t="n">
        <f aca="false">IF(OR(ISBLANK(G329),M329=0,H329&lt;0.8*M329)," ",H329)</f>
        <v>2926</v>
      </c>
      <c r="J329" s="95" t="n">
        <f aca="false">IF(MIN(I319:I339)=0," ",MIN(I319:I339))</f>
        <v>2562</v>
      </c>
      <c r="K329" s="96" t="n">
        <f aca="false">IF(J329=" "," ",J329*1.2)</f>
        <v>3074.4</v>
      </c>
      <c r="L329" s="101" t="n">
        <f aca="false">IF(I329&lt;=K329,I329," ")</f>
        <v>2926</v>
      </c>
      <c r="M32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29" s="1"/>
    </row>
    <row r="330" customFormat="false" ht="14.1" hidden="false" customHeight="true" outlineLevel="0" collapsed="false">
      <c r="A330" s="1"/>
      <c r="B330" s="102" t="n">
        <f aca="false">IF(ISBLANK(H7)," ",H7)</f>
        <v>2010</v>
      </c>
      <c r="C330" s="88" t="s">
        <v>362</v>
      </c>
      <c r="D330" s="89" t="n">
        <v>12</v>
      </c>
      <c r="E330" s="90" t="n">
        <v>30</v>
      </c>
      <c r="F330" s="91" t="n">
        <f aca="false">IF(AND(NOT(ISBLANK(D330)),NOT(ISBLANK(E330)),NOT(ISBLANK(D329)),NOT(ISBLANK(E329))),24-D329-(E329/60)+D330+(E330/60)," ")</f>
        <v>24</v>
      </c>
      <c r="G330" s="92" t="n">
        <v>2889</v>
      </c>
      <c r="H330" s="93" t="n">
        <f aca="false">IF(AND(NOT(ISBLANK(D330)),NOT(ISBLANK(E330)),G330&gt;0),G330/F330*24," ")</f>
        <v>2889</v>
      </c>
      <c r="I330" s="94" t="n">
        <f aca="false">IF(OR(ISBLANK(G330),M330=0,H330&lt;0.8*M330)," ",H330)</f>
        <v>2889</v>
      </c>
      <c r="J330" s="95" t="n">
        <f aca="false">IF(MIN(I320:I340)=0," ",MIN(I320:I340))</f>
        <v>2562</v>
      </c>
      <c r="K330" s="96" t="n">
        <f aca="false">IF(J330=" "," ",J330*1.2)</f>
        <v>3074.4</v>
      </c>
      <c r="L330" s="101" t="n">
        <f aca="false">IF(I330&lt;=K330,I330," ")</f>
        <v>2889</v>
      </c>
      <c r="M33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0" s="1"/>
    </row>
    <row r="331" customFormat="false" ht="14.1" hidden="false" customHeight="true" outlineLevel="0" collapsed="false">
      <c r="A331" s="1"/>
      <c r="B331" s="102"/>
      <c r="C331" s="88" t="s">
        <v>363</v>
      </c>
      <c r="D331" s="89" t="n">
        <v>12</v>
      </c>
      <c r="E331" s="90" t="n">
        <v>30</v>
      </c>
      <c r="F331" s="91" t="n">
        <f aca="false">IF(AND(NOT(ISBLANK(D331)),NOT(ISBLANK(E331)),NOT(ISBLANK(D330)),NOT(ISBLANK(E330))),24-D330-(E330/60)+D331+(E331/60)," ")</f>
        <v>24</v>
      </c>
      <c r="G331" s="92" t="n">
        <v>3333</v>
      </c>
      <c r="H331" s="93" t="n">
        <f aca="false">IF(AND(NOT(ISBLANK(D331)),NOT(ISBLANK(E331)),G331&gt;0),G331/F331*24," ")</f>
        <v>3333</v>
      </c>
      <c r="I331" s="94" t="n">
        <f aca="false">IF(OR(ISBLANK(G331),M331=0,H331&lt;0.8*M331)," ",H331)</f>
        <v>3333</v>
      </c>
      <c r="J331" s="95" t="n">
        <f aca="false">IF(MIN(I321:I341)=0," ",MIN(I321:I341))</f>
        <v>2562</v>
      </c>
      <c r="K331" s="96" t="n">
        <f aca="false">IF(J331=" "," ",J331*1.2)</f>
        <v>3074.4</v>
      </c>
      <c r="L331" s="101" t="str">
        <f aca="false">IF(I331&lt;=K331,I331," ")</f>
        <v> </v>
      </c>
      <c r="M33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1" s="1"/>
    </row>
    <row r="332" customFormat="false" ht="14.1" hidden="false" customHeight="true" outlineLevel="0" collapsed="false">
      <c r="A332" s="1"/>
      <c r="B332" s="102"/>
      <c r="C332" s="88" t="s">
        <v>364</v>
      </c>
      <c r="D332" s="89" t="n">
        <v>12</v>
      </c>
      <c r="E332" s="90" t="n">
        <v>30</v>
      </c>
      <c r="F332" s="91" t="n">
        <f aca="false">IF(AND(NOT(ISBLANK(D332)),NOT(ISBLANK(E332)),NOT(ISBLANK(D331)),NOT(ISBLANK(E331))),24-D331-(E331/60)+D332+(E332/60)," ")</f>
        <v>24</v>
      </c>
      <c r="G332" s="92" t="n">
        <v>3142</v>
      </c>
      <c r="H332" s="93" t="n">
        <f aca="false">IF(AND(NOT(ISBLANK(D332)),NOT(ISBLANK(E332)),G332&gt;0),G332/F332*24," ")</f>
        <v>3142</v>
      </c>
      <c r="I332" s="94" t="n">
        <f aca="false">IF(OR(ISBLANK(G332),M332=0,H332&lt;0.8*M332)," ",H332)</f>
        <v>3142</v>
      </c>
      <c r="J332" s="95" t="n">
        <f aca="false">IF(MIN(I322:I342)=0," ",MIN(I322:I342))</f>
        <v>2562</v>
      </c>
      <c r="K332" s="96" t="n">
        <f aca="false">IF(J332=" "," ",J332*1.2)</f>
        <v>3074.4</v>
      </c>
      <c r="L332" s="101" t="str">
        <f aca="false">IF(I332&lt;=K332,I332," ")</f>
        <v> </v>
      </c>
      <c r="M33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2" s="1"/>
    </row>
    <row r="333" customFormat="false" ht="14.1" hidden="false" customHeight="true" outlineLevel="0" collapsed="false">
      <c r="A333" s="1"/>
      <c r="B333" s="102"/>
      <c r="C333" s="88" t="s">
        <v>365</v>
      </c>
      <c r="D333" s="89" t="n">
        <v>12</v>
      </c>
      <c r="E333" s="90" t="n">
        <v>30</v>
      </c>
      <c r="F333" s="91" t="n">
        <f aca="false">IF(AND(NOT(ISBLANK(D333)),NOT(ISBLANK(E333)),NOT(ISBLANK(D332)),NOT(ISBLANK(E332))),24-D332-(E332/60)+D333+(E333/60)," ")</f>
        <v>24</v>
      </c>
      <c r="G333" s="92" t="n">
        <v>2689</v>
      </c>
      <c r="H333" s="93" t="n">
        <f aca="false">IF(AND(NOT(ISBLANK(D333)),NOT(ISBLANK(E333)),G333&gt;0),G333/F333*24," ")</f>
        <v>2689</v>
      </c>
      <c r="I333" s="94" t="n">
        <f aca="false">IF(OR(ISBLANK(G333),M333=0,H333&lt;0.8*M333)," ",H333)</f>
        <v>2689</v>
      </c>
      <c r="J333" s="95" t="n">
        <f aca="false">IF(MIN(I323:I343)=0," ",MIN(I323:I343))</f>
        <v>2562</v>
      </c>
      <c r="K333" s="96" t="n">
        <f aca="false">IF(J333=" "," ",J333*1.2)</f>
        <v>3074.4</v>
      </c>
      <c r="L333" s="101" t="n">
        <f aca="false">IF(I333&lt;=K333,I333," ")</f>
        <v>2689</v>
      </c>
      <c r="M33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3" s="1"/>
    </row>
    <row r="334" customFormat="false" ht="14.1" hidden="false" customHeight="true" outlineLevel="0" collapsed="false">
      <c r="A334" s="1"/>
      <c r="B334" s="103" t="s">
        <v>366</v>
      </c>
      <c r="C334" s="88" t="s">
        <v>367</v>
      </c>
      <c r="D334" s="89" t="n">
        <v>12</v>
      </c>
      <c r="E334" s="90" t="n">
        <v>30</v>
      </c>
      <c r="F334" s="91" t="n">
        <f aca="false">IF(AND(NOT(ISBLANK(D334)),NOT(ISBLANK(E334)),NOT(ISBLANK(D333)),NOT(ISBLANK(E333))),24-D333-(E333/60)+D334+(E334/60)," ")</f>
        <v>24</v>
      </c>
      <c r="G334" s="92" t="n">
        <v>3130</v>
      </c>
      <c r="H334" s="93" t="n">
        <f aca="false">IF(AND(NOT(ISBLANK(D334)),NOT(ISBLANK(E334)),G334&gt;0),G334/F334*24," ")</f>
        <v>3130</v>
      </c>
      <c r="I334" s="94" t="n">
        <f aca="false">IF(OR(ISBLANK(G334),M334=0,H334&lt;0.8*M334)," ",H334)</f>
        <v>3130</v>
      </c>
      <c r="J334" s="95" t="n">
        <f aca="false">IF(MIN(I324:I344)=0," ",MIN(I324:I344))</f>
        <v>2562</v>
      </c>
      <c r="K334" s="96" t="n">
        <f aca="false">IF(J334=" "," ",J334*1.2)</f>
        <v>3074.4</v>
      </c>
      <c r="L334" s="101" t="str">
        <f aca="false">IF(I334&lt;=K334,I334," ")</f>
        <v> </v>
      </c>
      <c r="M33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4" s="1"/>
    </row>
    <row r="335" customFormat="false" ht="14.1" hidden="false" customHeight="true" outlineLevel="0" collapsed="false">
      <c r="A335" s="1"/>
      <c r="B335" s="103"/>
      <c r="C335" s="88" t="s">
        <v>368</v>
      </c>
      <c r="D335" s="89" t="n">
        <v>12</v>
      </c>
      <c r="E335" s="90" t="n">
        <v>30</v>
      </c>
      <c r="F335" s="91" t="n">
        <f aca="false">IF(AND(NOT(ISBLANK(D335)),NOT(ISBLANK(E335)),NOT(ISBLANK(D334)),NOT(ISBLANK(E334))),24-D334-(E334/60)+D335+(E335/60)," ")</f>
        <v>24</v>
      </c>
      <c r="G335" s="92" t="n">
        <v>2562</v>
      </c>
      <c r="H335" s="93" t="n">
        <f aca="false">IF(AND(NOT(ISBLANK(D335)),NOT(ISBLANK(E335)),G335&gt;0),G335/F335*24," ")</f>
        <v>2562</v>
      </c>
      <c r="I335" s="94" t="n">
        <f aca="false">IF(OR(ISBLANK(G335),M335=0,H335&lt;0.8*M335)," ",H335)</f>
        <v>2562</v>
      </c>
      <c r="J335" s="95" t="n">
        <f aca="false">IF(MIN(I325:I345)=0," ",MIN(I325:I345))</f>
        <v>2562</v>
      </c>
      <c r="K335" s="96" t="n">
        <f aca="false">IF(J335=" "," ",J335*1.2)</f>
        <v>3074.4</v>
      </c>
      <c r="L335" s="101" t="n">
        <f aca="false">IF(I335&lt;=K335,I335," ")</f>
        <v>2562</v>
      </c>
      <c r="M33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5" s="1"/>
    </row>
    <row r="336" customFormat="false" ht="14.1" hidden="false" customHeight="true" outlineLevel="0" collapsed="false">
      <c r="A336" s="1"/>
      <c r="B336" s="103"/>
      <c r="C336" s="88" t="s">
        <v>369</v>
      </c>
      <c r="D336" s="89" t="n">
        <v>12</v>
      </c>
      <c r="E336" s="90" t="n">
        <v>30</v>
      </c>
      <c r="F336" s="91" t="n">
        <f aca="false">IF(AND(NOT(ISBLANK(D336)),NOT(ISBLANK(E336)),NOT(ISBLANK(D335)),NOT(ISBLANK(E335))),24-D335-(E335/60)+D336+(E336/60)," ")</f>
        <v>24</v>
      </c>
      <c r="G336" s="92" t="n">
        <v>3146</v>
      </c>
      <c r="H336" s="93" t="n">
        <f aca="false">IF(AND(NOT(ISBLANK(D336)),NOT(ISBLANK(E336)),G336&gt;0),G336/F336*24," ")</f>
        <v>3146</v>
      </c>
      <c r="I336" s="94" t="n">
        <f aca="false">IF(OR(ISBLANK(G336),M336=0,H336&lt;0.8*M336)," ",H336)</f>
        <v>3146</v>
      </c>
      <c r="J336" s="95" t="n">
        <f aca="false">IF(MIN(I326:I346)=0," ",MIN(I326:I346))</f>
        <v>2562</v>
      </c>
      <c r="K336" s="96" t="n">
        <f aca="false">IF(J336=" "," ",J336*1.2)</f>
        <v>3074.4</v>
      </c>
      <c r="L336" s="101" t="str">
        <f aca="false">IF(I336&lt;=K336,I336," ")</f>
        <v> </v>
      </c>
      <c r="M33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6" s="1"/>
    </row>
    <row r="337" customFormat="false" ht="14.1" hidden="false" customHeight="true" outlineLevel="0" collapsed="false">
      <c r="A337" s="1"/>
      <c r="B337" s="103"/>
      <c r="C337" s="88" t="s">
        <v>370</v>
      </c>
      <c r="D337" s="89" t="n">
        <v>12</v>
      </c>
      <c r="E337" s="90" t="n">
        <v>30</v>
      </c>
      <c r="F337" s="91" t="n">
        <f aca="false">IF(AND(NOT(ISBLANK(D337)),NOT(ISBLANK(E337)),NOT(ISBLANK(D336)),NOT(ISBLANK(E336))),24-D336-(E336/60)+D337+(E337/60)," ")</f>
        <v>24</v>
      </c>
      <c r="G337" s="92" t="n">
        <v>8241</v>
      </c>
      <c r="H337" s="93" t="n">
        <f aca="false">IF(AND(NOT(ISBLANK(D337)),NOT(ISBLANK(E337)),G337&gt;0),G337/F337*24," ")</f>
        <v>8241</v>
      </c>
      <c r="I337" s="94" t="n">
        <f aca="false">IF(OR(ISBLANK(G337),M337=0,H337&lt;0.8*M337)," ",H337)</f>
        <v>8241</v>
      </c>
      <c r="J337" s="95" t="n">
        <f aca="false">IF(MIN(I327:I347)=0," ",MIN(I327:I347))</f>
        <v>2562</v>
      </c>
      <c r="K337" s="96" t="n">
        <f aca="false">IF(J337=" "," ",J337*1.2)</f>
        <v>3074.4</v>
      </c>
      <c r="L337" s="101" t="str">
        <f aca="false">IF(I337&lt;=K337,I337," ")</f>
        <v> </v>
      </c>
      <c r="M33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7" s="1"/>
    </row>
    <row r="338" customFormat="false" ht="14.1" hidden="false" customHeight="true" outlineLevel="0" collapsed="false">
      <c r="A338" s="1"/>
      <c r="B338" s="103"/>
      <c r="C338" s="88" t="s">
        <v>371</v>
      </c>
      <c r="D338" s="89" t="n">
        <v>12</v>
      </c>
      <c r="E338" s="90" t="n">
        <v>30</v>
      </c>
      <c r="F338" s="91" t="n">
        <f aca="false">IF(AND(NOT(ISBLANK(D338)),NOT(ISBLANK(E338)),NOT(ISBLANK(D337)),NOT(ISBLANK(E337))),24-D337-(E337/60)+D338+(E338/60)," ")</f>
        <v>24</v>
      </c>
      <c r="G338" s="92" t="n">
        <v>6375</v>
      </c>
      <c r="H338" s="93" t="n">
        <f aca="false">IF(AND(NOT(ISBLANK(D338)),NOT(ISBLANK(E338)),G338&gt;0),G338/F338*24," ")</f>
        <v>6375</v>
      </c>
      <c r="I338" s="94" t="n">
        <f aca="false">IF(OR(ISBLANK(G338),M338=0,H338&lt;0.8*M338)," ",H338)</f>
        <v>6375</v>
      </c>
      <c r="J338" s="95" t="n">
        <f aca="false">IF(MIN(I328:I348)=0," ",MIN(I328:I348))</f>
        <v>2562</v>
      </c>
      <c r="K338" s="96" t="n">
        <f aca="false">IF(J338=" "," ",J338*1.2)</f>
        <v>3074.4</v>
      </c>
      <c r="L338" s="101" t="str">
        <f aca="false">IF(I338&lt;=K338,I338," ")</f>
        <v> </v>
      </c>
      <c r="M33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8" s="1"/>
    </row>
    <row r="339" customFormat="false" ht="14.1" hidden="false" customHeight="true" outlineLevel="0" collapsed="false">
      <c r="A339" s="1"/>
      <c r="B339" s="103"/>
      <c r="C339" s="88" t="s">
        <v>372</v>
      </c>
      <c r="D339" s="89" t="n">
        <v>12</v>
      </c>
      <c r="E339" s="90" t="n">
        <v>30</v>
      </c>
      <c r="F339" s="91" t="n">
        <f aca="false">IF(AND(NOT(ISBLANK(D339)),NOT(ISBLANK(E339)),NOT(ISBLANK(D338)),NOT(ISBLANK(E338))),24-D338-(E338/60)+D339+(E339/60)," ")</f>
        <v>24</v>
      </c>
      <c r="G339" s="92" t="n">
        <v>9530</v>
      </c>
      <c r="H339" s="93" t="n">
        <f aca="false">IF(AND(NOT(ISBLANK(D339)),NOT(ISBLANK(E339)),G339&gt;0),G339/F339*24," ")</f>
        <v>9530</v>
      </c>
      <c r="I339" s="94" t="n">
        <f aca="false">IF(OR(ISBLANK(G339),M339=0,H339&lt;0.8*M339)," ",H339)</f>
        <v>9530</v>
      </c>
      <c r="J339" s="95" t="n">
        <f aca="false">IF(MIN(I329:I349)=0," ",MIN(I329:I349))</f>
        <v>2562</v>
      </c>
      <c r="K339" s="96" t="n">
        <f aca="false">IF(J339=" "," ",J339*1.2)</f>
        <v>3074.4</v>
      </c>
      <c r="L339" s="101" t="str">
        <f aca="false">IF(I339&lt;=K339,I339," ")</f>
        <v> </v>
      </c>
      <c r="M33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39" s="1"/>
    </row>
    <row r="340" customFormat="false" ht="14.1" hidden="false" customHeight="true" outlineLevel="0" collapsed="false">
      <c r="A340" s="1"/>
      <c r="B340" s="103"/>
      <c r="C340" s="88" t="s">
        <v>373</v>
      </c>
      <c r="D340" s="89" t="n">
        <v>12</v>
      </c>
      <c r="E340" s="90" t="n">
        <v>30</v>
      </c>
      <c r="F340" s="91" t="n">
        <f aca="false">IF(AND(NOT(ISBLANK(D340)),NOT(ISBLANK(E340)),NOT(ISBLANK(D339)),NOT(ISBLANK(E339))),24-D339-(E339/60)+D340+(E340/60)," ")</f>
        <v>24</v>
      </c>
      <c r="G340" s="92" t="n">
        <v>9815</v>
      </c>
      <c r="H340" s="93" t="n">
        <f aca="false">IF(AND(NOT(ISBLANK(D340)),NOT(ISBLANK(E340)),G340&gt;0),G340/F340*24," ")</f>
        <v>9815</v>
      </c>
      <c r="I340" s="94" t="n">
        <f aca="false">IF(OR(ISBLANK(G340),M340=0,H340&lt;0.8*M340)," ",H340)</f>
        <v>9815</v>
      </c>
      <c r="J340" s="95" t="n">
        <f aca="false">IF(MIN(I330:I350)=0," ",MIN(I330:I350))</f>
        <v>2562</v>
      </c>
      <c r="K340" s="96" t="n">
        <f aca="false">IF(J340=" "," ",J340*1.2)</f>
        <v>3074.4</v>
      </c>
      <c r="L340" s="101" t="str">
        <f aca="false">IF(I340&lt;=K340,I340," ")</f>
        <v> </v>
      </c>
      <c r="M34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0" s="1"/>
    </row>
    <row r="341" customFormat="false" ht="14.1" hidden="false" customHeight="true" outlineLevel="0" collapsed="false">
      <c r="A341" s="1"/>
      <c r="B341" s="103"/>
      <c r="C341" s="88" t="s">
        <v>374</v>
      </c>
      <c r="D341" s="89" t="n">
        <v>12</v>
      </c>
      <c r="E341" s="90" t="n">
        <v>30</v>
      </c>
      <c r="F341" s="91" t="n">
        <f aca="false">IF(AND(NOT(ISBLANK(D341)),NOT(ISBLANK(E341)),NOT(ISBLANK(D340)),NOT(ISBLANK(E340))),24-D340-(E340/60)+D341+(E341/60)," ")</f>
        <v>24</v>
      </c>
      <c r="G341" s="92" t="n">
        <v>4134</v>
      </c>
      <c r="H341" s="93" t="n">
        <f aca="false">IF(AND(NOT(ISBLANK(D341)),NOT(ISBLANK(E341)),G341&gt;0),G341/F341*24," ")</f>
        <v>4134</v>
      </c>
      <c r="I341" s="94" t="n">
        <f aca="false">IF(OR(ISBLANK(G341),M341=0,H341&lt;0.8*M341)," ",H341)</f>
        <v>4134</v>
      </c>
      <c r="J341" s="95" t="n">
        <f aca="false">IF(MIN(I331:I351)=0," ",MIN(I331:I351))</f>
        <v>2562</v>
      </c>
      <c r="K341" s="96" t="n">
        <f aca="false">IF(J341=" "," ",J341*1.2)</f>
        <v>3074.4</v>
      </c>
      <c r="L341" s="101" t="str">
        <f aca="false">IF(I341&lt;=K341,I341," ")</f>
        <v> </v>
      </c>
      <c r="M34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1" s="1"/>
    </row>
    <row r="342" customFormat="false" ht="14.1" hidden="false" customHeight="true" outlineLevel="0" collapsed="false">
      <c r="A342" s="1"/>
      <c r="B342" s="100"/>
      <c r="C342" s="88" t="s">
        <v>375</v>
      </c>
      <c r="D342" s="89" t="n">
        <v>12</v>
      </c>
      <c r="E342" s="90" t="n">
        <v>30</v>
      </c>
      <c r="F342" s="91" t="n">
        <f aca="false">IF(AND(NOT(ISBLANK(D342)),NOT(ISBLANK(E342)),NOT(ISBLANK(D341)),NOT(ISBLANK(E341))),24-D341-(E341/60)+D342+(E342/60)," ")</f>
        <v>24</v>
      </c>
      <c r="G342" s="92" t="n">
        <v>4041</v>
      </c>
      <c r="H342" s="93" t="n">
        <f aca="false">IF(AND(NOT(ISBLANK(D342)),NOT(ISBLANK(E342)),G342&gt;0),G342/F342*24," ")</f>
        <v>4041</v>
      </c>
      <c r="I342" s="94" t="n">
        <f aca="false">IF(OR(ISBLANK(G342),M342=0,H342&lt;0.8*M342)," ",H342)</f>
        <v>4041</v>
      </c>
      <c r="J342" s="95" t="n">
        <f aca="false">IF(MIN(I332:I352)=0," ",MIN(I332:I352))</f>
        <v>2562</v>
      </c>
      <c r="K342" s="96" t="n">
        <f aca="false">IF(J342=" "," ",J342*1.2)</f>
        <v>3074.4</v>
      </c>
      <c r="L342" s="101" t="str">
        <f aca="false">IF(I342&lt;=K342,I342," ")</f>
        <v> </v>
      </c>
      <c r="M34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2" s="1"/>
    </row>
    <row r="343" customFormat="false" ht="14.1" hidden="false" customHeight="true" outlineLevel="0" collapsed="false">
      <c r="A343" s="1"/>
      <c r="B343" s="100"/>
      <c r="C343" s="88" t="s">
        <v>376</v>
      </c>
      <c r="D343" s="89" t="n">
        <v>12</v>
      </c>
      <c r="E343" s="90" t="n">
        <v>30</v>
      </c>
      <c r="F343" s="91" t="n">
        <f aca="false">IF(AND(NOT(ISBLANK(D343)),NOT(ISBLANK(E343)),NOT(ISBLANK(D342)),NOT(ISBLANK(E342))),24-D342-(E342/60)+D343+(E343/60)," ")</f>
        <v>24</v>
      </c>
      <c r="G343" s="92" t="n">
        <v>3690</v>
      </c>
      <c r="H343" s="93" t="n">
        <f aca="false">IF(AND(NOT(ISBLANK(D343)),NOT(ISBLANK(E343)),G343&gt;0),G343/F343*24," ")</f>
        <v>3690</v>
      </c>
      <c r="I343" s="94" t="n">
        <f aca="false">IF(OR(ISBLANK(G343),M343=0,H343&lt;0.8*M343)," ",H343)</f>
        <v>3690</v>
      </c>
      <c r="J343" s="95" t="n">
        <f aca="false">IF(MIN(I333:I353)=0," ",MIN(I333:I353))</f>
        <v>2562</v>
      </c>
      <c r="K343" s="96" t="n">
        <f aca="false">IF(J343=" "," ",J343*1.2)</f>
        <v>3074.4</v>
      </c>
      <c r="L343" s="101" t="str">
        <f aca="false">IF(I343&lt;=K343,I343," ")</f>
        <v> </v>
      </c>
      <c r="M34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3" s="1"/>
    </row>
    <row r="344" customFormat="false" ht="14.1" hidden="false" customHeight="true" outlineLevel="0" collapsed="false">
      <c r="A344" s="1"/>
      <c r="B344" s="100"/>
      <c r="C344" s="88" t="s">
        <v>377</v>
      </c>
      <c r="D344" s="89" t="n">
        <v>12</v>
      </c>
      <c r="E344" s="90" t="n">
        <v>30</v>
      </c>
      <c r="F344" s="91" t="n">
        <f aca="false">IF(AND(NOT(ISBLANK(D344)),NOT(ISBLANK(E344)),NOT(ISBLANK(D343)),NOT(ISBLANK(E343))),24-D343-(E343/60)+D344+(E344/60)," ")</f>
        <v>24</v>
      </c>
      <c r="G344" s="92" t="n">
        <v>10043</v>
      </c>
      <c r="H344" s="93" t="n">
        <f aca="false">IF(AND(NOT(ISBLANK(D344)),NOT(ISBLANK(E344)),G344&gt;0),G344/F344*24," ")</f>
        <v>10043</v>
      </c>
      <c r="I344" s="94" t="n">
        <f aca="false">IF(OR(ISBLANK(G344),M344=0,H344&lt;0.8*M344)," ",H344)</f>
        <v>10043</v>
      </c>
      <c r="J344" s="95" t="n">
        <f aca="false">IF(MIN(I334:I354)=0," ",MIN(I334:I354))</f>
        <v>2562</v>
      </c>
      <c r="K344" s="96" t="n">
        <f aca="false">IF(J344=" "," ",J344*1.2)</f>
        <v>3074.4</v>
      </c>
      <c r="L344" s="101" t="str">
        <f aca="false">IF(I344&lt;=K344,I344," ")</f>
        <v> </v>
      </c>
      <c r="M34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4" s="1"/>
    </row>
    <row r="345" customFormat="false" ht="14.1" hidden="false" customHeight="true" outlineLevel="0" collapsed="false">
      <c r="A345" s="1"/>
      <c r="B345" s="100"/>
      <c r="C345" s="88" t="s">
        <v>378</v>
      </c>
      <c r="D345" s="89" t="n">
        <v>12</v>
      </c>
      <c r="E345" s="90" t="n">
        <v>30</v>
      </c>
      <c r="F345" s="91" t="n">
        <f aca="false">IF(AND(NOT(ISBLANK(D345)),NOT(ISBLANK(E345)),NOT(ISBLANK(D344)),NOT(ISBLANK(E344))),24-D344-(E344/60)+D345+(E345/60)," ")</f>
        <v>24</v>
      </c>
      <c r="G345" s="92" t="n">
        <v>13190</v>
      </c>
      <c r="H345" s="93" t="n">
        <f aca="false">IF(AND(NOT(ISBLANK(D345)),NOT(ISBLANK(E345)),G345&gt;0),G345/F345*24," ")</f>
        <v>13190</v>
      </c>
      <c r="I345" s="94" t="n">
        <f aca="false">IF(OR(ISBLANK(G345),M345=0,H345&lt;0.8*M345)," ",H345)</f>
        <v>13190</v>
      </c>
      <c r="J345" s="95" t="n">
        <f aca="false">IF(MIN(I335:I355)=0," ",MIN(I335:I355))</f>
        <v>2562</v>
      </c>
      <c r="K345" s="96" t="n">
        <f aca="false">IF(J345=" "," ",J345*1.2)</f>
        <v>3074.4</v>
      </c>
      <c r="L345" s="101" t="str">
        <f aca="false">IF(I345&lt;=K345,I345," ")</f>
        <v> </v>
      </c>
      <c r="M34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5" s="1"/>
    </row>
    <row r="346" customFormat="false" ht="14.1" hidden="false" customHeight="true" outlineLevel="0" collapsed="false">
      <c r="A346" s="1"/>
      <c r="B346" s="100"/>
      <c r="C346" s="88" t="s">
        <v>379</v>
      </c>
      <c r="D346" s="89" t="n">
        <v>12</v>
      </c>
      <c r="E346" s="90" t="n">
        <v>30</v>
      </c>
      <c r="F346" s="91" t="n">
        <f aca="false">IF(AND(NOT(ISBLANK(D346)),NOT(ISBLANK(E346)),NOT(ISBLANK(D345)),NOT(ISBLANK(E345))),24-D345-(E345/60)+D346+(E346/60)," ")</f>
        <v>24</v>
      </c>
      <c r="G346" s="92" t="n">
        <v>5505</v>
      </c>
      <c r="H346" s="93" t="n">
        <f aca="false">IF(AND(NOT(ISBLANK(D346)),NOT(ISBLANK(E346)),G346&gt;0),G346/F346*24," ")</f>
        <v>5505</v>
      </c>
      <c r="I346" s="94" t="n">
        <f aca="false">IF(OR(ISBLANK(G346),M346=0,H346&lt;0.8*M346)," ",H346)</f>
        <v>5505</v>
      </c>
      <c r="J346" s="95" t="n">
        <f aca="false">IF(MIN(I336:I356)=0," ",MIN(I336:I356))</f>
        <v>3131</v>
      </c>
      <c r="K346" s="96" t="n">
        <f aca="false">IF(J346=" "," ",J346*1.2)</f>
        <v>3757.2</v>
      </c>
      <c r="L346" s="101" t="str">
        <f aca="false">IF(I346&lt;=K346,I346," ")</f>
        <v> </v>
      </c>
      <c r="M34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6" s="1"/>
    </row>
    <row r="347" customFormat="false" ht="14.1" hidden="false" customHeight="true" outlineLevel="0" collapsed="false">
      <c r="A347" s="1"/>
      <c r="B347" s="100"/>
      <c r="C347" s="88" t="s">
        <v>380</v>
      </c>
      <c r="D347" s="89" t="n">
        <v>12</v>
      </c>
      <c r="E347" s="90" t="n">
        <v>30</v>
      </c>
      <c r="F347" s="91" t="n">
        <f aca="false">IF(AND(NOT(ISBLANK(D347)),NOT(ISBLANK(E347)),NOT(ISBLANK(D346)),NOT(ISBLANK(E346))),24-D346-(E346/60)+D347+(E347/60)," ")</f>
        <v>24</v>
      </c>
      <c r="G347" s="92" t="n">
        <v>5271</v>
      </c>
      <c r="H347" s="93" t="n">
        <f aca="false">IF(AND(NOT(ISBLANK(D347)),NOT(ISBLANK(E347)),G347&gt;0),G347/F347*24," ")</f>
        <v>5271</v>
      </c>
      <c r="I347" s="94" t="n">
        <f aca="false">IF(OR(ISBLANK(G347),M347=0,H347&lt;0.8*M347)," ",H347)</f>
        <v>5271</v>
      </c>
      <c r="J347" s="95" t="n">
        <f aca="false">IF(MIN(I337:I357)=0," ",MIN(I337:I357))</f>
        <v>3131</v>
      </c>
      <c r="K347" s="96" t="n">
        <f aca="false">IF(J347=" "," ",J347*1.2)</f>
        <v>3757.2</v>
      </c>
      <c r="L347" s="101" t="str">
        <f aca="false">IF(I347&lt;=K347,I347," ")</f>
        <v> </v>
      </c>
      <c r="M34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7" s="1"/>
    </row>
    <row r="348" customFormat="false" ht="14.1" hidden="false" customHeight="true" outlineLevel="0" collapsed="false">
      <c r="A348" s="1"/>
      <c r="B348" s="100"/>
      <c r="C348" s="88" t="s">
        <v>381</v>
      </c>
      <c r="D348" s="89" t="n">
        <v>12</v>
      </c>
      <c r="E348" s="90" t="n">
        <v>30</v>
      </c>
      <c r="F348" s="91" t="n">
        <f aca="false">IF(AND(NOT(ISBLANK(D348)),NOT(ISBLANK(E348)),NOT(ISBLANK(D347)),NOT(ISBLANK(E347))),24-D347-(E347/60)+D348+(E348/60)," ")</f>
        <v>24</v>
      </c>
      <c r="G348" s="92" t="n">
        <v>4866</v>
      </c>
      <c r="H348" s="93" t="n">
        <f aca="false">IF(AND(NOT(ISBLANK(D348)),NOT(ISBLANK(E348)),G348&gt;0),G348/F348*24," ")</f>
        <v>4866</v>
      </c>
      <c r="I348" s="94" t="n">
        <f aca="false">IF(OR(ISBLANK(G348),M348=0,H348&lt;0.8*M348)," ",H348)</f>
        <v>4866</v>
      </c>
      <c r="J348" s="95" t="n">
        <f aca="false">IF(MIN(I338:I358)=0," ",MIN(I338:I358))</f>
        <v>3131</v>
      </c>
      <c r="K348" s="96" t="n">
        <f aca="false">IF(J348=" "," ",J348*1.2)</f>
        <v>3757.2</v>
      </c>
      <c r="L348" s="101" t="str">
        <f aca="false">IF(I348&lt;=K348,I348," ")</f>
        <v> </v>
      </c>
      <c r="M34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8" s="1"/>
    </row>
    <row r="349" customFormat="false" ht="14.1" hidden="false" customHeight="true" outlineLevel="0" collapsed="false">
      <c r="A349" s="1"/>
      <c r="B349" s="100"/>
      <c r="C349" s="88" t="s">
        <v>382</v>
      </c>
      <c r="D349" s="89" t="n">
        <v>12</v>
      </c>
      <c r="E349" s="90" t="n">
        <v>30</v>
      </c>
      <c r="F349" s="91" t="n">
        <f aca="false">IF(AND(NOT(ISBLANK(D349)),NOT(ISBLANK(E349)),NOT(ISBLANK(D348)),NOT(ISBLANK(E348))),24-D348-(E348/60)+D349+(E349/60)," ")</f>
        <v>24</v>
      </c>
      <c r="G349" s="92" t="n">
        <v>4626</v>
      </c>
      <c r="H349" s="93" t="n">
        <f aca="false">IF(AND(NOT(ISBLANK(D349)),NOT(ISBLANK(E349)),G349&gt;0),G349/F349*24," ")</f>
        <v>4626</v>
      </c>
      <c r="I349" s="94" t="n">
        <f aca="false">IF(OR(ISBLANK(G349),M349=0,H349&lt;0.8*M349)," ",H349)</f>
        <v>4626</v>
      </c>
      <c r="J349" s="95" t="n">
        <f aca="false">IF(MIN(I339:I359)=0," ",MIN(I339:I359))</f>
        <v>3131</v>
      </c>
      <c r="K349" s="96" t="n">
        <f aca="false">IF(J349=" "," ",J349*1.2)</f>
        <v>3757.2</v>
      </c>
      <c r="L349" s="101" t="str">
        <f aca="false">IF(I349&lt;=K349,I349," ")</f>
        <v> </v>
      </c>
      <c r="M34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49" s="1"/>
    </row>
    <row r="350" customFormat="false" ht="14.1" hidden="false" customHeight="true" outlineLevel="0" collapsed="false">
      <c r="A350" s="1"/>
      <c r="B350" s="100"/>
      <c r="C350" s="88" t="s">
        <v>383</v>
      </c>
      <c r="D350" s="89" t="n">
        <v>12</v>
      </c>
      <c r="E350" s="90" t="n">
        <v>30</v>
      </c>
      <c r="F350" s="91" t="n">
        <f aca="false">IF(AND(NOT(ISBLANK(D350)),NOT(ISBLANK(E350)),NOT(ISBLANK(D349)),NOT(ISBLANK(E349))),24-D349-(E349/60)+D350+(E350/60)," ")</f>
        <v>24</v>
      </c>
      <c r="G350" s="92" t="n">
        <v>4119</v>
      </c>
      <c r="H350" s="93" t="n">
        <f aca="false">IF(AND(NOT(ISBLANK(D350)),NOT(ISBLANK(E350)),G350&gt;0),G350/F350*24," ")</f>
        <v>4119</v>
      </c>
      <c r="I350" s="94" t="n">
        <f aca="false">IF(OR(ISBLANK(G350),M350=0,H350&lt;0.8*M350)," ",H350)</f>
        <v>4119</v>
      </c>
      <c r="J350" s="95" t="n">
        <f aca="false">IF(MIN(I340:I360)=0," ",MIN(I340:I360))</f>
        <v>3131</v>
      </c>
      <c r="K350" s="96" t="n">
        <f aca="false">IF(J350=" "," ",J350*1.2)</f>
        <v>3757.2</v>
      </c>
      <c r="L350" s="101" t="str">
        <f aca="false">IF(I350&lt;=K350,I350," ")</f>
        <v> </v>
      </c>
      <c r="M35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0" s="1"/>
    </row>
    <row r="351" customFormat="false" ht="14.1" hidden="false" customHeight="true" outlineLevel="0" collapsed="false">
      <c r="A351" s="1"/>
      <c r="B351" s="104"/>
      <c r="C351" s="88" t="s">
        <v>384</v>
      </c>
      <c r="D351" s="89" t="n">
        <v>12</v>
      </c>
      <c r="E351" s="90" t="n">
        <v>30</v>
      </c>
      <c r="F351" s="91" t="n">
        <f aca="false">IF(AND(NOT(ISBLANK(D351)),NOT(ISBLANK(E351)),NOT(ISBLANK(D350)),NOT(ISBLANK(E350))),24-D350-(E350/60)+D351+(E351/60)," ")</f>
        <v>24</v>
      </c>
      <c r="G351" s="92" t="n">
        <v>3885</v>
      </c>
      <c r="H351" s="93" t="n">
        <f aca="false">IF(AND(NOT(ISBLANK(D351)),NOT(ISBLANK(E351)),G351&gt;0),G351/F351*24," ")</f>
        <v>3885</v>
      </c>
      <c r="I351" s="94" t="n">
        <f aca="false">IF(OR(ISBLANK(G351),M351=0,H351&lt;0.8*M351)," ",H351)</f>
        <v>3885</v>
      </c>
      <c r="J351" s="95" t="n">
        <f aca="false">IF(MIN(I341:I361)=0," ",MIN(I341:I361))</f>
        <v>3131</v>
      </c>
      <c r="K351" s="96" t="n">
        <f aca="false">IF(J351=" "," ",J351*1.2)</f>
        <v>3757.2</v>
      </c>
      <c r="L351" s="101" t="str">
        <f aca="false">IF(I351&lt;=K351,I351," ")</f>
        <v> </v>
      </c>
      <c r="M35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1" s="1"/>
    </row>
    <row r="352" customFormat="false" ht="14.1" hidden="false" customHeight="true" outlineLevel="0" collapsed="false">
      <c r="A352" s="1"/>
      <c r="B352" s="87"/>
      <c r="C352" s="88" t="s">
        <v>385</v>
      </c>
      <c r="D352" s="89" t="n">
        <v>12</v>
      </c>
      <c r="E352" s="90" t="n">
        <v>30</v>
      </c>
      <c r="F352" s="91" t="n">
        <f aca="false">IF(AND(NOT(ISBLANK(D352)),NOT(ISBLANK(E352)),NOT(ISBLANK(D351)),NOT(ISBLANK(E351))),24-D351-(E351/60)+D352+(E352/60)," ")</f>
        <v>24</v>
      </c>
      <c r="G352" s="92" t="n">
        <v>3777</v>
      </c>
      <c r="H352" s="93" t="n">
        <f aca="false">IF(AND(NOT(ISBLANK(D352)),NOT(ISBLANK(E352)),G352&gt;0),G352/F352*24," ")</f>
        <v>3777</v>
      </c>
      <c r="I352" s="94" t="n">
        <f aca="false">IF(OR(ISBLANK(G352),M352=0,H352&lt;0.8*M352)," ",H352)</f>
        <v>3777</v>
      </c>
      <c r="J352" s="95" t="n">
        <f aca="false">IF(MIN(I342:I362)=0," ",MIN(I342:I362))</f>
        <v>3131</v>
      </c>
      <c r="K352" s="96" t="n">
        <f aca="false">IF(J352=" "," ",J352*1.2)</f>
        <v>3757.2</v>
      </c>
      <c r="L352" s="101" t="str">
        <f aca="false">IF(I352&lt;=K352,I352," ")</f>
        <v> </v>
      </c>
      <c r="M35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2" s="1"/>
    </row>
    <row r="353" customFormat="false" ht="14.1" hidden="false" customHeight="true" outlineLevel="0" collapsed="false">
      <c r="A353" s="1"/>
      <c r="B353" s="100"/>
      <c r="C353" s="88" t="s">
        <v>386</v>
      </c>
      <c r="D353" s="89" t="n">
        <v>12</v>
      </c>
      <c r="E353" s="90" t="n">
        <v>30</v>
      </c>
      <c r="F353" s="91" t="n">
        <f aca="false">IF(AND(NOT(ISBLANK(D353)),NOT(ISBLANK(E353)),NOT(ISBLANK(D352)),NOT(ISBLANK(E352))),24-D352-(E352/60)+D353+(E353/60)," ")</f>
        <v>24</v>
      </c>
      <c r="G353" s="92" t="n">
        <v>3860</v>
      </c>
      <c r="H353" s="93" t="n">
        <f aca="false">IF(AND(NOT(ISBLANK(D353)),NOT(ISBLANK(E353)),G353&gt;0),G353/F353*24," ")</f>
        <v>3860</v>
      </c>
      <c r="I353" s="94" t="n">
        <f aca="false">IF(OR(ISBLANK(G353),M353=0,H353&lt;0.8*M353)," ",H353)</f>
        <v>3860</v>
      </c>
      <c r="J353" s="95" t="n">
        <f aca="false">IF(MIN(I343:I363)=0," ",MIN(I343:I363))</f>
        <v>3131</v>
      </c>
      <c r="K353" s="96" t="n">
        <f aca="false">IF(J353=" "," ",J353*1.2)</f>
        <v>3757.2</v>
      </c>
      <c r="L353" s="101" t="str">
        <f aca="false">IF(I353&lt;=K353,I353," ")</f>
        <v> </v>
      </c>
      <c r="M35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3" s="1"/>
    </row>
    <row r="354" customFormat="false" ht="14.1" hidden="false" customHeight="true" outlineLevel="0" collapsed="false">
      <c r="A354" s="1"/>
      <c r="B354" s="100"/>
      <c r="C354" s="88" t="s">
        <v>387</v>
      </c>
      <c r="D354" s="89" t="n">
        <v>12</v>
      </c>
      <c r="E354" s="90" t="n">
        <v>30</v>
      </c>
      <c r="F354" s="91" t="n">
        <f aca="false">IF(AND(NOT(ISBLANK(D354)),NOT(ISBLANK(E354)),NOT(ISBLANK(D353)),NOT(ISBLANK(E353))),24-D353-(E353/60)+D354+(E354/60)," ")</f>
        <v>24</v>
      </c>
      <c r="G354" s="92" t="n">
        <v>3871</v>
      </c>
      <c r="H354" s="93" t="n">
        <f aca="false">IF(AND(NOT(ISBLANK(D354)),NOT(ISBLANK(E354)),G354&gt;0),G354/F354*24," ")</f>
        <v>3871</v>
      </c>
      <c r="I354" s="94" t="n">
        <f aca="false">IF(OR(ISBLANK(G354),M354=0,H354&lt;0.8*M354)," ",H354)</f>
        <v>3871</v>
      </c>
      <c r="J354" s="95" t="n">
        <f aca="false">IF(MIN(I344:I364)=0," ",MIN(I344:I364))</f>
        <v>3131</v>
      </c>
      <c r="K354" s="96" t="n">
        <f aca="false">IF(J354=" "," ",J354*1.2)</f>
        <v>3757.2</v>
      </c>
      <c r="L354" s="101" t="str">
        <f aca="false">IF(I354&lt;=K354,I354," ")</f>
        <v> </v>
      </c>
      <c r="M35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4" s="1"/>
    </row>
    <row r="355" customFormat="false" ht="14.1" hidden="false" customHeight="true" outlineLevel="0" collapsed="false">
      <c r="A355" s="1"/>
      <c r="B355" s="100"/>
      <c r="C355" s="88" t="s">
        <v>388</v>
      </c>
      <c r="D355" s="89" t="n">
        <v>12</v>
      </c>
      <c r="E355" s="90" t="n">
        <v>30</v>
      </c>
      <c r="F355" s="91" t="n">
        <f aca="false">IF(AND(NOT(ISBLANK(D355)),NOT(ISBLANK(E355)),NOT(ISBLANK(D354)),NOT(ISBLANK(E354))),24-D354-(E354/60)+D355+(E355/60)," ")</f>
        <v>24</v>
      </c>
      <c r="G355" s="92" t="n">
        <v>2435</v>
      </c>
      <c r="H355" s="93" t="n">
        <f aca="false">IF(AND(NOT(ISBLANK(D355)),NOT(ISBLANK(E355)),G355&gt;0),G355/F355*24," ")</f>
        <v>2435</v>
      </c>
      <c r="I355" s="94" t="str">
        <f aca="false">IF(OR(ISBLANK(G355),M355=0,H355&lt;0.8*M355)," ",H355)</f>
        <v> </v>
      </c>
      <c r="J355" s="95" t="n">
        <f aca="false">IF(MIN(I345:I365)=0," ",MIN(I345:I365))</f>
        <v>3131</v>
      </c>
      <c r="K355" s="96" t="n">
        <f aca="false">IF(J355=" "," ",J355*1.2)</f>
        <v>3757.2</v>
      </c>
      <c r="L355" s="101" t="str">
        <f aca="false">IF(I355&lt;=K355,I355," ")</f>
        <v> </v>
      </c>
      <c r="M35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5" s="1"/>
    </row>
    <row r="356" customFormat="false" ht="14.1" hidden="false" customHeight="true" outlineLevel="0" collapsed="false">
      <c r="A356" s="1"/>
      <c r="B356" s="100"/>
      <c r="C356" s="88" t="s">
        <v>389</v>
      </c>
      <c r="D356" s="89" t="n">
        <v>12</v>
      </c>
      <c r="E356" s="90" t="n">
        <v>30</v>
      </c>
      <c r="F356" s="91" t="n">
        <f aca="false">IF(AND(NOT(ISBLANK(D356)),NOT(ISBLANK(E356)),NOT(ISBLANK(D355)),NOT(ISBLANK(E355))),24-D355-(E355/60)+D356+(E356/60)," ")</f>
        <v>24</v>
      </c>
      <c r="G356" s="92" t="n">
        <v>3131</v>
      </c>
      <c r="H356" s="93" t="n">
        <f aca="false">IF(AND(NOT(ISBLANK(D356)),NOT(ISBLANK(E356)),G356&gt;0),G356/F356*24," ")</f>
        <v>3131</v>
      </c>
      <c r="I356" s="94" t="n">
        <f aca="false">IF(OR(ISBLANK(G356),M356=0,H356&lt;0.8*M356)," ",H356)</f>
        <v>3131</v>
      </c>
      <c r="J356" s="95" t="n">
        <f aca="false">IF(MIN(I346:I366)=0," ",MIN(I346:I366))</f>
        <v>3131</v>
      </c>
      <c r="K356" s="96" t="n">
        <f aca="false">IF(J356=" "," ",J356*1.2)</f>
        <v>3757.2</v>
      </c>
      <c r="L356" s="101" t="n">
        <f aca="false">IF(I356&lt;=K356,I356," ")</f>
        <v>3131</v>
      </c>
      <c r="M35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6" s="1"/>
    </row>
    <row r="357" customFormat="false" ht="14.1" hidden="false" customHeight="true" outlineLevel="0" collapsed="false">
      <c r="A357" s="1"/>
      <c r="B357" s="100"/>
      <c r="C357" s="88" t="s">
        <v>390</v>
      </c>
      <c r="D357" s="89" t="n">
        <v>12</v>
      </c>
      <c r="E357" s="90" t="n">
        <v>30</v>
      </c>
      <c r="F357" s="91" t="n">
        <f aca="false">IF(AND(NOT(ISBLANK(D357)),NOT(ISBLANK(E357)),NOT(ISBLANK(D356)),NOT(ISBLANK(E356))),24-D356-(E356/60)+D357+(E357/60)," ")</f>
        <v>24</v>
      </c>
      <c r="G357" s="92" t="n">
        <v>3335</v>
      </c>
      <c r="H357" s="93" t="n">
        <f aca="false">IF(AND(NOT(ISBLANK(D357)),NOT(ISBLANK(E357)),G357&gt;0),G357/F357*24," ")</f>
        <v>3335</v>
      </c>
      <c r="I357" s="94" t="n">
        <f aca="false">IF(OR(ISBLANK(G357),M357=0,H357&lt;0.8*M357)," ",H357)</f>
        <v>3335</v>
      </c>
      <c r="J357" s="95" t="n">
        <f aca="false">IF(MIN(I347:I367)=0," ",MIN(I347:I367))</f>
        <v>3131</v>
      </c>
      <c r="K357" s="96" t="n">
        <f aca="false">IF(J357=" "," ",J357*1.2)</f>
        <v>3757.2</v>
      </c>
      <c r="L357" s="101" t="n">
        <f aca="false">IF(I357&lt;=K357,I357," ")</f>
        <v>3335</v>
      </c>
      <c r="M35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7" s="1"/>
    </row>
    <row r="358" customFormat="false" ht="14.1" hidden="false" customHeight="true" outlineLevel="0" collapsed="false">
      <c r="A358" s="1"/>
      <c r="B358" s="100"/>
      <c r="C358" s="88" t="s">
        <v>391</v>
      </c>
      <c r="D358" s="89" t="n">
        <v>12</v>
      </c>
      <c r="E358" s="90" t="n">
        <v>30</v>
      </c>
      <c r="F358" s="91" t="n">
        <f aca="false">IF(AND(NOT(ISBLANK(D358)),NOT(ISBLANK(E358)),NOT(ISBLANK(D357)),NOT(ISBLANK(E357))),24-D357-(E357/60)+D358+(E358/60)," ")</f>
        <v>24</v>
      </c>
      <c r="G358" s="92" t="n">
        <v>5710</v>
      </c>
      <c r="H358" s="93" t="n">
        <f aca="false">IF(AND(NOT(ISBLANK(D358)),NOT(ISBLANK(E358)),G358&gt;0),G358/F358*24," ")</f>
        <v>5710</v>
      </c>
      <c r="I358" s="94" t="n">
        <f aca="false">IF(OR(ISBLANK(G358),M358=0,H358&lt;0.8*M358)," ",H358)</f>
        <v>5710</v>
      </c>
      <c r="J358" s="95" t="n">
        <f aca="false">IF(MIN(I348:I368)=0," ",MIN(I348:I368))</f>
        <v>3131</v>
      </c>
      <c r="K358" s="96" t="n">
        <f aca="false">IF(J358=" "," ",J358*1.2)</f>
        <v>3757.2</v>
      </c>
      <c r="L358" s="101" t="str">
        <f aca="false">IF(I358&lt;=K358,I358," ")</f>
        <v> </v>
      </c>
      <c r="M35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8" s="1"/>
    </row>
    <row r="359" customFormat="false" ht="14.1" hidden="false" customHeight="true" outlineLevel="0" collapsed="false">
      <c r="A359" s="1"/>
      <c r="B359" s="100"/>
      <c r="C359" s="88" t="s">
        <v>392</v>
      </c>
      <c r="D359" s="89" t="n">
        <v>12</v>
      </c>
      <c r="E359" s="90" t="n">
        <v>30</v>
      </c>
      <c r="F359" s="91" t="n">
        <f aca="false">IF(AND(NOT(ISBLANK(D359)),NOT(ISBLANK(E359)),NOT(ISBLANK(D358)),NOT(ISBLANK(E358))),24-D358-(E358/60)+D359+(E359/60)," ")</f>
        <v>24</v>
      </c>
      <c r="G359" s="92" t="n">
        <v>4287</v>
      </c>
      <c r="H359" s="93" t="n">
        <f aca="false">IF(AND(NOT(ISBLANK(D359)),NOT(ISBLANK(E359)),G359&gt;0),G359/F359*24," ")</f>
        <v>4287</v>
      </c>
      <c r="I359" s="94" t="n">
        <f aca="false">IF(OR(ISBLANK(G359),M359=0,H359&lt;0.8*M359)," ",H359)</f>
        <v>4287</v>
      </c>
      <c r="J359" s="95" t="n">
        <f aca="false">IF(MIN(I349:I369)=0," ",MIN(I349:I369))</f>
        <v>3131</v>
      </c>
      <c r="K359" s="96" t="n">
        <f aca="false">IF(J359=" "," ",J359*1.2)</f>
        <v>3757.2</v>
      </c>
      <c r="L359" s="101" t="str">
        <f aca="false">IF(I359&lt;=K359,I359," ")</f>
        <v> </v>
      </c>
      <c r="M35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59" s="1"/>
    </row>
    <row r="360" customFormat="false" ht="14.1" hidden="false" customHeight="true" outlineLevel="0" collapsed="false">
      <c r="A360" s="1"/>
      <c r="B360" s="100"/>
      <c r="C360" s="88" t="s">
        <v>393</v>
      </c>
      <c r="D360" s="89" t="n">
        <v>12</v>
      </c>
      <c r="E360" s="90" t="n">
        <v>30</v>
      </c>
      <c r="F360" s="91" t="n">
        <f aca="false">IF(AND(NOT(ISBLANK(D360)),NOT(ISBLANK(E360)),NOT(ISBLANK(D359)),NOT(ISBLANK(E359))),24-D359-(E359/60)+D360+(E360/60)," ")</f>
        <v>24</v>
      </c>
      <c r="G360" s="92" t="n">
        <v>3433</v>
      </c>
      <c r="H360" s="93" t="n">
        <f aca="false">IF(AND(NOT(ISBLANK(D360)),NOT(ISBLANK(E360)),G360&gt;0),G360/F360*24," ")</f>
        <v>3433</v>
      </c>
      <c r="I360" s="94" t="n">
        <f aca="false">IF(OR(ISBLANK(G360),M360=0,H360&lt;0.8*M360)," ",H360)</f>
        <v>3433</v>
      </c>
      <c r="J360" s="95" t="n">
        <f aca="false">IF(MIN(I350:I370)=0," ",MIN(I350:I370))</f>
        <v>3131</v>
      </c>
      <c r="K360" s="96" t="n">
        <f aca="false">IF(J360=" "," ",J360*1.2)</f>
        <v>3757.2</v>
      </c>
      <c r="L360" s="101" t="n">
        <f aca="false">IF(I360&lt;=K360,I360," ")</f>
        <v>3433</v>
      </c>
      <c r="M36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0" s="1"/>
    </row>
    <row r="361" customFormat="false" ht="14.1" hidden="false" customHeight="true" outlineLevel="0" collapsed="false">
      <c r="A361" s="1"/>
      <c r="B361" s="102" t="n">
        <f aca="false">IF(ISBLANK(H7)," ",H7)</f>
        <v>2010</v>
      </c>
      <c r="C361" s="88" t="s">
        <v>394</v>
      </c>
      <c r="D361" s="89" t="n">
        <v>12</v>
      </c>
      <c r="E361" s="90" t="n">
        <v>30</v>
      </c>
      <c r="F361" s="91" t="n">
        <f aca="false">IF(AND(NOT(ISBLANK(D361)),NOT(ISBLANK(E361)),NOT(ISBLANK(D360)),NOT(ISBLANK(E360))),24-D360-(E360/60)+D361+(E361/60)," ")</f>
        <v>24</v>
      </c>
      <c r="G361" s="92" t="n">
        <v>4615</v>
      </c>
      <c r="H361" s="93" t="n">
        <f aca="false">IF(AND(NOT(ISBLANK(D361)),NOT(ISBLANK(E361)),G361&gt;0),G361/F361*24," ")</f>
        <v>4615</v>
      </c>
      <c r="I361" s="94" t="n">
        <f aca="false">IF(OR(ISBLANK(G361),M361=0,H361&lt;0.8*M361)," ",H361)</f>
        <v>4615</v>
      </c>
      <c r="J361" s="95" t="n">
        <f aca="false">IF(MIN(I351:I371)=0," ",MIN(I351:I371))</f>
        <v>3131</v>
      </c>
      <c r="K361" s="96" t="n">
        <f aca="false">IF(J361=" "," ",J361*1.2)</f>
        <v>3757.2</v>
      </c>
      <c r="L361" s="101" t="str">
        <f aca="false">IF(I361&lt;=K361,I361," ")</f>
        <v> </v>
      </c>
      <c r="M36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1" s="1"/>
    </row>
    <row r="362" customFormat="false" ht="14.1" hidden="false" customHeight="true" outlineLevel="0" collapsed="false">
      <c r="A362" s="1"/>
      <c r="B362" s="102"/>
      <c r="C362" s="88" t="s">
        <v>395</v>
      </c>
      <c r="D362" s="89" t="n">
        <v>12</v>
      </c>
      <c r="E362" s="90" t="n">
        <v>30</v>
      </c>
      <c r="F362" s="91" t="n">
        <f aca="false">IF(AND(NOT(ISBLANK(D362)),NOT(ISBLANK(E362)),NOT(ISBLANK(D361)),NOT(ISBLANK(E361))),24-D361-(E361/60)+D362+(E362/60)," ")</f>
        <v>24</v>
      </c>
      <c r="G362" s="92" t="n">
        <v>4089</v>
      </c>
      <c r="H362" s="93" t="n">
        <f aca="false">IF(AND(NOT(ISBLANK(D362)),NOT(ISBLANK(E362)),G362&gt;0),G362/F362*24," ")</f>
        <v>4089</v>
      </c>
      <c r="I362" s="94" t="n">
        <f aca="false">IF(OR(ISBLANK(G362),M362=0,H362&lt;0.8*M362)," ",H362)</f>
        <v>4089</v>
      </c>
      <c r="J362" s="95" t="n">
        <f aca="false">IF(MIN(I352:I372)=0," ",MIN(I352:I372))</f>
        <v>3131</v>
      </c>
      <c r="K362" s="96" t="n">
        <f aca="false">IF(J362=" "," ",J362*1.2)</f>
        <v>3757.2</v>
      </c>
      <c r="L362" s="101" t="str">
        <f aca="false">IF(I362&lt;=K362,I362," ")</f>
        <v> </v>
      </c>
      <c r="M36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2" s="1"/>
    </row>
    <row r="363" customFormat="false" ht="14.1" hidden="false" customHeight="true" outlineLevel="0" collapsed="false">
      <c r="A363" s="1"/>
      <c r="B363" s="102"/>
      <c r="C363" s="88" t="s">
        <v>396</v>
      </c>
      <c r="D363" s="89" t="n">
        <v>12</v>
      </c>
      <c r="E363" s="90" t="n">
        <v>30</v>
      </c>
      <c r="F363" s="91" t="n">
        <f aca="false">IF(AND(NOT(ISBLANK(D363)),NOT(ISBLANK(E363)),NOT(ISBLANK(D362)),NOT(ISBLANK(E362))),24-D362-(E362/60)+D363+(E363/60)," ")</f>
        <v>24</v>
      </c>
      <c r="G363" s="92" t="n">
        <v>6689</v>
      </c>
      <c r="H363" s="93" t="n">
        <f aca="false">IF(AND(NOT(ISBLANK(D363)),NOT(ISBLANK(E363)),G363&gt;0),G363/F363*24," ")</f>
        <v>6689</v>
      </c>
      <c r="I363" s="94" t="n">
        <f aca="false">IF(OR(ISBLANK(G363),M363=0,H363&lt;0.8*M363)," ",H363)</f>
        <v>6689</v>
      </c>
      <c r="J363" s="95" t="n">
        <f aca="false">IF(MIN(I353:I373)=0," ",MIN(I353:I373))</f>
        <v>3131</v>
      </c>
      <c r="K363" s="96" t="n">
        <f aca="false">IF(J363=" "," ",J363*1.2)</f>
        <v>3757.2</v>
      </c>
      <c r="L363" s="101" t="str">
        <f aca="false">IF(I363&lt;=K363,I363," ")</f>
        <v> </v>
      </c>
      <c r="M36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3" s="1"/>
    </row>
    <row r="364" customFormat="false" ht="14.1" hidden="false" customHeight="true" outlineLevel="0" collapsed="false">
      <c r="A364" s="1"/>
      <c r="B364" s="102"/>
      <c r="C364" s="88" t="s">
        <v>397</v>
      </c>
      <c r="D364" s="89" t="n">
        <v>12</v>
      </c>
      <c r="E364" s="90" t="n">
        <v>30</v>
      </c>
      <c r="F364" s="91" t="n">
        <f aca="false">IF(AND(NOT(ISBLANK(D364)),NOT(ISBLANK(E364)),NOT(ISBLANK(D363)),NOT(ISBLANK(E363))),24-D363-(E363/60)+D364+(E364/60)," ")</f>
        <v>24</v>
      </c>
      <c r="G364" s="92" t="n">
        <v>3324</v>
      </c>
      <c r="H364" s="93" t="n">
        <f aca="false">IF(AND(NOT(ISBLANK(D364)),NOT(ISBLANK(E364)),G364&gt;0),G364/F364*24," ")</f>
        <v>3324</v>
      </c>
      <c r="I364" s="94" t="n">
        <f aca="false">IF(OR(ISBLANK(G364),M364=0,H364&lt;0.8*M364)," ",H364)</f>
        <v>3324</v>
      </c>
      <c r="J364" s="95" t="n">
        <f aca="false">IF(MIN(I354:I374)=0," ",MIN(I354:I374))</f>
        <v>3131</v>
      </c>
      <c r="K364" s="96" t="n">
        <f aca="false">IF(J364=" "," ",J364*1.2)</f>
        <v>3757.2</v>
      </c>
      <c r="L364" s="101" t="n">
        <f aca="false">IF(I364&lt;=K364,I364," ")</f>
        <v>3324</v>
      </c>
      <c r="M36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4" s="1"/>
    </row>
    <row r="365" customFormat="false" ht="14.1" hidden="false" customHeight="true" outlineLevel="0" collapsed="false">
      <c r="A365" s="1"/>
      <c r="B365" s="103" t="s">
        <v>398</v>
      </c>
      <c r="C365" s="88" t="s">
        <v>399</v>
      </c>
      <c r="D365" s="89" t="n">
        <v>12</v>
      </c>
      <c r="E365" s="90" t="n">
        <v>30</v>
      </c>
      <c r="F365" s="91" t="n">
        <f aca="false">IF(AND(NOT(ISBLANK(D365)),NOT(ISBLANK(E365)),NOT(ISBLANK(D364)),NOT(ISBLANK(E364))),24-D364-(E364/60)+D365+(E365/60)," ")</f>
        <v>24</v>
      </c>
      <c r="G365" s="92" t="n">
        <v>3176</v>
      </c>
      <c r="H365" s="93" t="n">
        <f aca="false">IF(AND(NOT(ISBLANK(D365)),NOT(ISBLANK(E365)),G365&gt;0),G365/F365*24," ")</f>
        <v>3176</v>
      </c>
      <c r="I365" s="94" t="n">
        <f aca="false">IF(OR(ISBLANK(G365),M365=0,H365&lt;0.8*M365)," ",H365)</f>
        <v>3176</v>
      </c>
      <c r="J365" s="95" t="n">
        <f aca="false">IF(MIN(I355:I375)=0," ",MIN(I355:I375))</f>
        <v>3131</v>
      </c>
      <c r="K365" s="96" t="n">
        <f aca="false">IF(J365=" "," ",J365*1.2)</f>
        <v>3757.2</v>
      </c>
      <c r="L365" s="101" t="n">
        <f aca="false">IF(I365&lt;=K365,I365," ")</f>
        <v>3176</v>
      </c>
      <c r="M36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5" s="1"/>
    </row>
    <row r="366" customFormat="false" ht="14.1" hidden="false" customHeight="true" outlineLevel="0" collapsed="false">
      <c r="A366" s="1"/>
      <c r="B366" s="103"/>
      <c r="C366" s="88" t="s">
        <v>400</v>
      </c>
      <c r="D366" s="89" t="n">
        <v>12</v>
      </c>
      <c r="E366" s="90" t="n">
        <v>30</v>
      </c>
      <c r="F366" s="91" t="n">
        <f aca="false">IF(AND(NOT(ISBLANK(D366)),NOT(ISBLANK(E366)),NOT(ISBLANK(D365)),NOT(ISBLANK(E365))),24-D365-(E365/60)+D366+(E366/60)," ")</f>
        <v>24</v>
      </c>
      <c r="G366" s="92" t="n">
        <v>4173</v>
      </c>
      <c r="H366" s="93" t="n">
        <f aca="false">IF(AND(NOT(ISBLANK(D366)),NOT(ISBLANK(E366)),G366&gt;0),G366/F366*24," ")</f>
        <v>4173</v>
      </c>
      <c r="I366" s="94" t="n">
        <f aca="false">IF(OR(ISBLANK(G366),M366=0,H366&lt;0.8*M366)," ",H366)</f>
        <v>4173</v>
      </c>
      <c r="J366" s="95" t="n">
        <f aca="false">IF(MIN(I356:I376)=0," ",MIN(I356:I376))</f>
        <v>3131</v>
      </c>
      <c r="K366" s="96" t="n">
        <f aca="false">IF(J366=" "," ",J366*1.2)</f>
        <v>3757.2</v>
      </c>
      <c r="L366" s="101" t="str">
        <f aca="false">IF(I366&lt;=K366,I366," ")</f>
        <v> </v>
      </c>
      <c r="M36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6" s="1"/>
    </row>
    <row r="367" customFormat="false" ht="14.1" hidden="false" customHeight="true" outlineLevel="0" collapsed="false">
      <c r="A367" s="1"/>
      <c r="B367" s="103"/>
      <c r="C367" s="88" t="s">
        <v>401</v>
      </c>
      <c r="D367" s="89" t="n">
        <v>12</v>
      </c>
      <c r="E367" s="90" t="n">
        <v>30</v>
      </c>
      <c r="F367" s="91" t="n">
        <f aca="false">IF(AND(NOT(ISBLANK(D367)),NOT(ISBLANK(E367)),NOT(ISBLANK(D366)),NOT(ISBLANK(E366))),24-D366-(E366/60)+D367+(E367/60)," ")</f>
        <v>24</v>
      </c>
      <c r="G367" s="92" t="n">
        <v>6621</v>
      </c>
      <c r="H367" s="93" t="n">
        <f aca="false">IF(AND(NOT(ISBLANK(D367)),NOT(ISBLANK(E367)),G367&gt;0),G367/F367*24," ")</f>
        <v>6621</v>
      </c>
      <c r="I367" s="94" t="n">
        <f aca="false">IF(OR(ISBLANK(G367),M367=0,H367&lt;0.8*M367)," ",H367)</f>
        <v>6621</v>
      </c>
      <c r="J367" s="95" t="n">
        <f aca="false">IF(MIN(I357:I377)=0," ",MIN(I357:I377))</f>
        <v>3176</v>
      </c>
      <c r="K367" s="96" t="n">
        <f aca="false">IF(J367=" "," ",J367*1.2)</f>
        <v>3811.2</v>
      </c>
      <c r="L367" s="101" t="str">
        <f aca="false">IF(I367&lt;=K367,I367," ")</f>
        <v> </v>
      </c>
      <c r="M36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7" s="1"/>
    </row>
    <row r="368" customFormat="false" ht="14.1" hidden="false" customHeight="true" outlineLevel="0" collapsed="false">
      <c r="A368" s="1"/>
      <c r="B368" s="103"/>
      <c r="C368" s="88" t="s">
        <v>402</v>
      </c>
      <c r="D368" s="89" t="n">
        <v>12</v>
      </c>
      <c r="E368" s="90" t="n">
        <v>30</v>
      </c>
      <c r="F368" s="91" t="n">
        <f aca="false">IF(AND(NOT(ISBLANK(D368)),NOT(ISBLANK(E368)),NOT(ISBLANK(D367)),NOT(ISBLANK(E367))),24-D367-(E367/60)+D368+(E368/60)," ")</f>
        <v>24</v>
      </c>
      <c r="G368" s="92" t="n">
        <v>3655</v>
      </c>
      <c r="H368" s="93" t="n">
        <f aca="false">IF(AND(NOT(ISBLANK(D368)),NOT(ISBLANK(E368)),G368&gt;0),G368/F368*24," ")</f>
        <v>3655</v>
      </c>
      <c r="I368" s="94" t="n">
        <f aca="false">IF(OR(ISBLANK(G368),M368=0,H368&lt;0.8*M368)," ",H368)</f>
        <v>3655</v>
      </c>
      <c r="J368" s="95" t="n">
        <f aca="false">IF(MIN(I358:I378)=0," ",MIN(I358:I378))</f>
        <v>3176</v>
      </c>
      <c r="K368" s="96" t="n">
        <f aca="false">IF(J368=" "," ",J368*1.2)</f>
        <v>3811.2</v>
      </c>
      <c r="L368" s="101" t="n">
        <f aca="false">IF(I368&lt;=K368,I368," ")</f>
        <v>3655</v>
      </c>
      <c r="M36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8" s="1"/>
    </row>
    <row r="369" customFormat="false" ht="14.1" hidden="false" customHeight="true" outlineLevel="0" collapsed="false">
      <c r="A369" s="1"/>
      <c r="B369" s="103"/>
      <c r="C369" s="88" t="s">
        <v>403</v>
      </c>
      <c r="D369" s="89" t="n">
        <v>12</v>
      </c>
      <c r="E369" s="90" t="n">
        <v>30</v>
      </c>
      <c r="F369" s="91" t="n">
        <f aca="false">IF(AND(NOT(ISBLANK(D369)),NOT(ISBLANK(E369)),NOT(ISBLANK(D368)),NOT(ISBLANK(E368))),24-D368-(E368/60)+D369+(E369/60)," ")</f>
        <v>24</v>
      </c>
      <c r="G369" s="92" t="n">
        <v>5127</v>
      </c>
      <c r="H369" s="93" t="n">
        <f aca="false">IF(AND(NOT(ISBLANK(D369)),NOT(ISBLANK(E369)),G369&gt;0),G369/F369*24," ")</f>
        <v>5127</v>
      </c>
      <c r="I369" s="94" t="n">
        <f aca="false">IF(OR(ISBLANK(G369),M369=0,H369&lt;0.8*M369)," ",H369)</f>
        <v>5127</v>
      </c>
      <c r="J369" s="95" t="n">
        <f aca="false">IF(MIN(I359:I379)=0," ",MIN(I359:I379))</f>
        <v>3176</v>
      </c>
      <c r="K369" s="96" t="n">
        <f aca="false">IF(J369=" "," ",J369*1.2)</f>
        <v>3811.2</v>
      </c>
      <c r="L369" s="101" t="str">
        <f aca="false">IF(I369&lt;=K369,I369," ")</f>
        <v> </v>
      </c>
      <c r="M36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69" s="1"/>
    </row>
    <row r="370" customFormat="false" ht="14.1" hidden="false" customHeight="true" outlineLevel="0" collapsed="false">
      <c r="A370" s="1"/>
      <c r="B370" s="103"/>
      <c r="C370" s="88" t="s">
        <v>404</v>
      </c>
      <c r="D370" s="89" t="n">
        <v>12</v>
      </c>
      <c r="E370" s="90" t="n">
        <v>30</v>
      </c>
      <c r="F370" s="91" t="n">
        <f aca="false">IF(AND(NOT(ISBLANK(D370)),NOT(ISBLANK(E370)),NOT(ISBLANK(D369)),NOT(ISBLANK(E369))),24-D369-(E369/60)+D370+(E370/60)," ")</f>
        <v>24</v>
      </c>
      <c r="G370" s="92" t="n">
        <v>4162</v>
      </c>
      <c r="H370" s="93" t="n">
        <f aca="false">IF(AND(NOT(ISBLANK(D370)),NOT(ISBLANK(E370)),G370&gt;0),G370/F370*24," ")</f>
        <v>4162</v>
      </c>
      <c r="I370" s="94" t="n">
        <f aca="false">IF(OR(ISBLANK(G370),M370=0,H370&lt;0.8*M370)," ",H370)</f>
        <v>4162</v>
      </c>
      <c r="J370" s="95" t="n">
        <f aca="false">IF(MIN(I360:I380)=0," ",MIN(I360:I380))</f>
        <v>3176</v>
      </c>
      <c r="K370" s="96" t="n">
        <f aca="false">IF(J370=" "," ",J370*1.2)</f>
        <v>3811.2</v>
      </c>
      <c r="L370" s="101" t="str">
        <f aca="false">IF(I370&lt;=K370,I370," ")</f>
        <v> </v>
      </c>
      <c r="M37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0" s="1"/>
    </row>
    <row r="371" customFormat="false" ht="14.1" hidden="false" customHeight="true" outlineLevel="0" collapsed="false">
      <c r="A371" s="1"/>
      <c r="B371" s="103"/>
      <c r="C371" s="88" t="s">
        <v>405</v>
      </c>
      <c r="D371" s="89" t="n">
        <v>12</v>
      </c>
      <c r="E371" s="90" t="n">
        <v>30</v>
      </c>
      <c r="F371" s="91" t="n">
        <f aca="false">IF(AND(NOT(ISBLANK(D371)),NOT(ISBLANK(E371)),NOT(ISBLANK(D370)),NOT(ISBLANK(E370))),24-D370-(E370/60)+D371+(E371/60)," ")</f>
        <v>24</v>
      </c>
      <c r="G371" s="92" t="n">
        <v>3424</v>
      </c>
      <c r="H371" s="93" t="n">
        <f aca="false">IF(AND(NOT(ISBLANK(D371)),NOT(ISBLANK(E371)),G371&gt;0),G371/F371*24," ")</f>
        <v>3424</v>
      </c>
      <c r="I371" s="94" t="n">
        <f aca="false">IF(OR(ISBLANK(G371),M371=0,H371&lt;0.8*M371)," ",H371)</f>
        <v>3424</v>
      </c>
      <c r="J371" s="95" t="n">
        <f aca="false">IF(MIN(I361:I381)=0," ",MIN(I361:I381))</f>
        <v>3176</v>
      </c>
      <c r="K371" s="96" t="n">
        <f aca="false">IF(J371=" "," ",J371*1.2)</f>
        <v>3811.2</v>
      </c>
      <c r="L371" s="101" t="n">
        <f aca="false">IF(I371&lt;=K371,I371," ")</f>
        <v>3424</v>
      </c>
      <c r="M37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1" s="1"/>
    </row>
    <row r="372" customFormat="false" ht="14.1" hidden="false" customHeight="true" outlineLevel="0" collapsed="false">
      <c r="A372" s="1"/>
      <c r="B372" s="103"/>
      <c r="C372" s="88" t="s">
        <v>406</v>
      </c>
      <c r="D372" s="89" t="n">
        <v>12</v>
      </c>
      <c r="E372" s="90" t="n">
        <v>30</v>
      </c>
      <c r="F372" s="91" t="n">
        <f aca="false">IF(AND(NOT(ISBLANK(D372)),NOT(ISBLANK(E372)),NOT(ISBLANK(D371)),NOT(ISBLANK(E371))),24-D371-(E371/60)+D372+(E372/60)," ")</f>
        <v>24</v>
      </c>
      <c r="G372" s="92" t="n">
        <v>4680</v>
      </c>
      <c r="H372" s="93" t="n">
        <f aca="false">IF(AND(NOT(ISBLANK(D372)),NOT(ISBLANK(E372)),G372&gt;0),G372/F372*24," ")</f>
        <v>4680</v>
      </c>
      <c r="I372" s="94" t="n">
        <f aca="false">IF(OR(ISBLANK(G372),M372=0,H372&lt;0.8*M372)," ",H372)</f>
        <v>4680</v>
      </c>
      <c r="J372" s="95" t="n">
        <f aca="false">IF(MIN(I362:I382)=0," ",MIN(I362:I382))</f>
        <v>3176</v>
      </c>
      <c r="K372" s="96" t="n">
        <f aca="false">IF(J372=" "," ",J372*1.2)</f>
        <v>3811.2</v>
      </c>
      <c r="L372" s="101" t="str">
        <f aca="false">IF(I372&lt;=K372,I372," ")</f>
        <v> </v>
      </c>
      <c r="M37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2" s="1"/>
    </row>
    <row r="373" customFormat="false" ht="14.1" hidden="false" customHeight="true" outlineLevel="0" collapsed="false">
      <c r="A373" s="1"/>
      <c r="B373" s="103"/>
      <c r="C373" s="88" t="s">
        <v>407</v>
      </c>
      <c r="D373" s="89" t="n">
        <v>12</v>
      </c>
      <c r="E373" s="90" t="n">
        <v>30</v>
      </c>
      <c r="F373" s="91" t="n">
        <f aca="false">IF(AND(NOT(ISBLANK(D373)),NOT(ISBLANK(E373)),NOT(ISBLANK(D372)),NOT(ISBLANK(E372))),24-D372-(E372/60)+D373+(E373/60)," ")</f>
        <v>24</v>
      </c>
      <c r="G373" s="92" t="n">
        <v>8565</v>
      </c>
      <c r="H373" s="93" t="n">
        <f aca="false">IF(AND(NOT(ISBLANK(D373)),NOT(ISBLANK(E373)),G373&gt;0),G373/F373*24," ")</f>
        <v>8565</v>
      </c>
      <c r="I373" s="94" t="n">
        <f aca="false">IF(OR(ISBLANK(G373),M373=0,H373&lt;0.8*M373)," ",H373)</f>
        <v>8565</v>
      </c>
      <c r="J373" s="95" t="n">
        <f aca="false">IF(MIN(I363:I383)=0," ",MIN(I363:I383))</f>
        <v>3176</v>
      </c>
      <c r="K373" s="96" t="n">
        <f aca="false">IF(J373=" "," ",J373*1.2)</f>
        <v>3811.2</v>
      </c>
      <c r="L373" s="101" t="str">
        <f aca="false">IF(I373&lt;=K373,I373," ")</f>
        <v> </v>
      </c>
      <c r="M37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3" s="1"/>
    </row>
    <row r="374" customFormat="false" ht="14.1" hidden="false" customHeight="true" outlineLevel="0" collapsed="false">
      <c r="A374" s="1"/>
      <c r="B374" s="100"/>
      <c r="C374" s="88" t="s">
        <v>408</v>
      </c>
      <c r="D374" s="89" t="n">
        <v>12</v>
      </c>
      <c r="E374" s="90" t="n">
        <v>30</v>
      </c>
      <c r="F374" s="91" t="n">
        <f aca="false">IF(AND(NOT(ISBLANK(D374)),NOT(ISBLANK(E374)),NOT(ISBLANK(D373)),NOT(ISBLANK(E373))),24-D373-(E373/60)+D374+(E374/60)," ")</f>
        <v>24</v>
      </c>
      <c r="G374" s="92" t="n">
        <v>5515</v>
      </c>
      <c r="H374" s="93" t="n">
        <f aca="false">IF(AND(NOT(ISBLANK(D374)),NOT(ISBLANK(E374)),G374&gt;0),G374/F374*24," ")</f>
        <v>5515</v>
      </c>
      <c r="I374" s="94" t="n">
        <f aca="false">IF(OR(ISBLANK(G374),M374=0,H374&lt;0.8*M374)," ",H374)</f>
        <v>5515</v>
      </c>
      <c r="J374" s="95" t="n">
        <f aca="false">IF(MIN(I364:I384)=0," ",MIN(I364:I384))</f>
        <v>3176</v>
      </c>
      <c r="K374" s="96" t="n">
        <f aca="false">IF(J374=" "," ",J374*1.2)</f>
        <v>3811.2</v>
      </c>
      <c r="L374" s="101" t="str">
        <f aca="false">IF(I374&lt;=K374,I374," ")</f>
        <v> </v>
      </c>
      <c r="M37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4" s="1"/>
    </row>
    <row r="375" customFormat="false" ht="14.1" hidden="false" customHeight="true" outlineLevel="0" collapsed="false">
      <c r="A375" s="1"/>
      <c r="B375" s="100"/>
      <c r="C375" s="88" t="s">
        <v>409</v>
      </c>
      <c r="D375" s="89" t="n">
        <v>12</v>
      </c>
      <c r="E375" s="90" t="n">
        <v>30</v>
      </c>
      <c r="F375" s="91" t="n">
        <f aca="false">IF(AND(NOT(ISBLANK(D375)),NOT(ISBLANK(E375)),NOT(ISBLANK(D374)),NOT(ISBLANK(E374))),24-D374-(E374/60)+D375+(E375/60)," ")</f>
        <v>24</v>
      </c>
      <c r="G375" s="92" t="n">
        <v>4375</v>
      </c>
      <c r="H375" s="93" t="n">
        <f aca="false">IF(AND(NOT(ISBLANK(D375)),NOT(ISBLANK(E375)),G375&gt;0),G375/F375*24," ")</f>
        <v>4375</v>
      </c>
      <c r="I375" s="94" t="n">
        <f aca="false">IF(OR(ISBLANK(G375),M375=0,H375&lt;0.8*M375)," ",H375)</f>
        <v>4375</v>
      </c>
      <c r="J375" s="95" t="n">
        <f aca="false">IF(MIN(I365:I385)=0," ",MIN(I365:I385))</f>
        <v>3176</v>
      </c>
      <c r="K375" s="96" t="n">
        <f aca="false">IF(J375=" "," ",J375*1.2)</f>
        <v>3811.2</v>
      </c>
      <c r="L375" s="101" t="str">
        <f aca="false">IF(I375&lt;=K375,I375," ")</f>
        <v> </v>
      </c>
      <c r="M37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5" s="1"/>
    </row>
    <row r="376" customFormat="false" ht="14.1" hidden="false" customHeight="true" outlineLevel="0" collapsed="false">
      <c r="A376" s="1"/>
      <c r="B376" s="100"/>
      <c r="C376" s="88" t="s">
        <v>410</v>
      </c>
      <c r="D376" s="89" t="n">
        <v>12</v>
      </c>
      <c r="E376" s="90" t="n">
        <v>30</v>
      </c>
      <c r="F376" s="91" t="n">
        <f aca="false">IF(AND(NOT(ISBLANK(D376)),NOT(ISBLANK(E376)),NOT(ISBLANK(D375)),NOT(ISBLANK(E375))),24-D375-(E375/60)+D376+(E376/60)," ")</f>
        <v>24</v>
      </c>
      <c r="G376" s="92" t="n">
        <v>4219</v>
      </c>
      <c r="H376" s="93" t="n">
        <f aca="false">IF(AND(NOT(ISBLANK(D376)),NOT(ISBLANK(E376)),G376&gt;0),G376/F376*24," ")</f>
        <v>4219</v>
      </c>
      <c r="I376" s="94" t="n">
        <f aca="false">IF(OR(ISBLANK(G376),M376=0,H376&lt;0.8*M376)," ",H376)</f>
        <v>4219</v>
      </c>
      <c r="J376" s="95" t="n">
        <f aca="false">IF(MIN(I366:I386)=0," ",MIN(I366:I386))</f>
        <v>3424</v>
      </c>
      <c r="K376" s="96" t="n">
        <f aca="false">IF(J376=" "," ",J376*1.2)</f>
        <v>4108.8</v>
      </c>
      <c r="L376" s="101" t="str">
        <f aca="false">IF(I376&lt;=K376,I376," ")</f>
        <v> </v>
      </c>
      <c r="M37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6" s="1"/>
    </row>
    <row r="377" customFormat="false" ht="14.1" hidden="false" customHeight="true" outlineLevel="0" collapsed="false">
      <c r="A377" s="1"/>
      <c r="B377" s="100"/>
      <c r="C377" s="88" t="s">
        <v>411</v>
      </c>
      <c r="D377" s="89" t="n">
        <v>12</v>
      </c>
      <c r="E377" s="90" t="n">
        <v>30</v>
      </c>
      <c r="F377" s="91" t="n">
        <f aca="false">IF(AND(NOT(ISBLANK(D377)),NOT(ISBLANK(E377)),NOT(ISBLANK(D376)),NOT(ISBLANK(E376))),24-D376-(E376/60)+D377+(E377/60)," ")</f>
        <v>24</v>
      </c>
      <c r="G377" s="92" t="n">
        <v>4233</v>
      </c>
      <c r="H377" s="93" t="n">
        <f aca="false">IF(AND(NOT(ISBLANK(D377)),NOT(ISBLANK(E377)),G377&gt;0),G377/F377*24," ")</f>
        <v>4233</v>
      </c>
      <c r="I377" s="94" t="n">
        <f aca="false">IF(OR(ISBLANK(G377),M377=0,H377&lt;0.8*M377)," ",H377)</f>
        <v>4233</v>
      </c>
      <c r="J377" s="95" t="n">
        <f aca="false">IF(MIN(I367:I387)=0," ",MIN(I367:I387))</f>
        <v>3424</v>
      </c>
      <c r="K377" s="96" t="n">
        <f aca="false">IF(J377=" "," ",J377*1.2)</f>
        <v>4108.8</v>
      </c>
      <c r="L377" s="101" t="str">
        <f aca="false">IF(I377&lt;=K377,I377," ")</f>
        <v> </v>
      </c>
      <c r="M37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7" s="1"/>
    </row>
    <row r="378" customFormat="false" ht="14.1" hidden="false" customHeight="true" outlineLevel="0" collapsed="false">
      <c r="A378" s="1"/>
      <c r="B378" s="100"/>
      <c r="C378" s="88" t="s">
        <v>412</v>
      </c>
      <c r="D378" s="89" t="n">
        <v>12</v>
      </c>
      <c r="E378" s="90" t="n">
        <v>30</v>
      </c>
      <c r="F378" s="91" t="n">
        <f aca="false">IF(AND(NOT(ISBLANK(D378)),NOT(ISBLANK(E378)),NOT(ISBLANK(D377)),NOT(ISBLANK(E377))),24-D377-(E377/60)+D378+(E378/60)," ")</f>
        <v>24</v>
      </c>
      <c r="G378" s="92" t="n">
        <v>4081</v>
      </c>
      <c r="H378" s="93" t="n">
        <f aca="false">IF(AND(NOT(ISBLANK(D378)),NOT(ISBLANK(E378)),G378&gt;0),G378/F378*24," ")</f>
        <v>4081</v>
      </c>
      <c r="I378" s="94" t="n">
        <f aca="false">IF(OR(ISBLANK(G378),M378=0,H378&lt;0.8*M378)," ",H378)</f>
        <v>4081</v>
      </c>
      <c r="J378" s="95" t="n">
        <f aca="false">IF(MIN(I368:I388)=0," ",MIN(I368:I388))</f>
        <v>3424</v>
      </c>
      <c r="K378" s="96" t="n">
        <f aca="false">IF(J378=" "," ",J378*1.2)</f>
        <v>4108.8</v>
      </c>
      <c r="L378" s="101" t="n">
        <f aca="false">IF(I378&lt;=K378,I378," ")</f>
        <v>4081</v>
      </c>
      <c r="M37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8" s="1"/>
    </row>
    <row r="379" customFormat="false" ht="14.1" hidden="false" customHeight="true" outlineLevel="0" collapsed="false">
      <c r="A379" s="1"/>
      <c r="B379" s="100"/>
      <c r="C379" s="88" t="s">
        <v>413</v>
      </c>
      <c r="D379" s="89" t="n">
        <v>12</v>
      </c>
      <c r="E379" s="90" t="n">
        <v>30</v>
      </c>
      <c r="F379" s="91" t="n">
        <f aca="false">IF(AND(NOT(ISBLANK(D379)),NOT(ISBLANK(E379)),NOT(ISBLANK(D378)),NOT(ISBLANK(E378))),24-D378-(E378/60)+D379+(E379/60)," ")</f>
        <v>24</v>
      </c>
      <c r="G379" s="92" t="n">
        <v>3771</v>
      </c>
      <c r="H379" s="93" t="n">
        <f aca="false">IF(AND(NOT(ISBLANK(D379)),NOT(ISBLANK(E379)),G379&gt;0),G379/F379*24," ")</f>
        <v>3771</v>
      </c>
      <c r="I379" s="94" t="n">
        <f aca="false">IF(OR(ISBLANK(G379),M379=0,H379&lt;0.8*M379)," ",H379)</f>
        <v>3771</v>
      </c>
      <c r="J379" s="95" t="n">
        <f aca="false">IF(MIN(I369:I389)=0," ",MIN(I369:I389))</f>
        <v>3424</v>
      </c>
      <c r="K379" s="96" t="n">
        <f aca="false">IF(J379=" "," ",J379*1.2)</f>
        <v>4108.8</v>
      </c>
      <c r="L379" s="101" t="n">
        <f aca="false">IF(I379&lt;=K379,I379," ")</f>
        <v>3771</v>
      </c>
      <c r="M37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79" s="1"/>
    </row>
    <row r="380" customFormat="false" ht="14.1" hidden="false" customHeight="true" outlineLevel="0" collapsed="false">
      <c r="A380" s="1"/>
      <c r="B380" s="100"/>
      <c r="C380" s="88" t="s">
        <v>414</v>
      </c>
      <c r="D380" s="89" t="n">
        <v>12</v>
      </c>
      <c r="E380" s="90" t="n">
        <v>30</v>
      </c>
      <c r="F380" s="91" t="n">
        <f aca="false">IF(AND(NOT(ISBLANK(D380)),NOT(ISBLANK(E380)),NOT(ISBLANK(D379)),NOT(ISBLANK(E379))),24-D379-(E379/60)+D380+(E380/60)," ")</f>
        <v>24</v>
      </c>
      <c r="G380" s="92" t="n">
        <v>4109</v>
      </c>
      <c r="H380" s="93" t="n">
        <f aca="false">IF(AND(NOT(ISBLANK(D380)),NOT(ISBLANK(E380)),G380&gt;0),G380/F380*24," ")</f>
        <v>4109</v>
      </c>
      <c r="I380" s="94" t="n">
        <f aca="false">IF(OR(ISBLANK(G380),M380=0,H380&lt;0.8*M380)," ",H380)</f>
        <v>4109</v>
      </c>
      <c r="J380" s="95" t="n">
        <f aca="false">IF(MIN(I370:I390)=0," ",MIN(I370:I390))</f>
        <v>3424</v>
      </c>
      <c r="K380" s="96" t="n">
        <f aca="false">IF(J380=" "," ",J380*1.2)</f>
        <v>4108.8</v>
      </c>
      <c r="L380" s="101" t="str">
        <f aca="false">IF(I380&lt;=K380,I380," ")</f>
        <v> </v>
      </c>
      <c r="M38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0" s="1"/>
    </row>
    <row r="381" customFormat="false" ht="14.1" hidden="false" customHeight="true" outlineLevel="0" collapsed="false">
      <c r="A381" s="1"/>
      <c r="B381" s="104"/>
      <c r="C381" s="88" t="s">
        <v>415</v>
      </c>
      <c r="D381" s="89" t="n">
        <v>12</v>
      </c>
      <c r="E381" s="90" t="n">
        <v>30</v>
      </c>
      <c r="F381" s="91" t="n">
        <f aca="false">IF(AND(NOT(ISBLANK(D381)),NOT(ISBLANK(E381)),NOT(ISBLANK(D380)),NOT(ISBLANK(E380))),24-D380-(E380/60)+D381+(E381/60)," ")</f>
        <v>24</v>
      </c>
      <c r="G381" s="92" t="n">
        <v>3766</v>
      </c>
      <c r="H381" s="93" t="n">
        <f aca="false">IF(AND(NOT(ISBLANK(D381)),NOT(ISBLANK(E381)),G381&gt;0),G381/F381*24," ")</f>
        <v>3766</v>
      </c>
      <c r="I381" s="94" t="n">
        <f aca="false">IF(OR(ISBLANK(G381),M381=0,H381&lt;0.8*M381)," ",H381)</f>
        <v>3766</v>
      </c>
      <c r="J381" s="95" t="n">
        <f aca="false">IF(MIN(I371:I391)=0," ",MIN(I371:I391))</f>
        <v>3424</v>
      </c>
      <c r="K381" s="96" t="n">
        <f aca="false">IF(J381=" "," ",J381*1.2)</f>
        <v>4108.8</v>
      </c>
      <c r="L381" s="101" t="n">
        <f aca="false">IF(I381&lt;=K381,I381," ")</f>
        <v>3766</v>
      </c>
      <c r="M38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1" s="1"/>
    </row>
    <row r="382" customFormat="false" ht="14.1" hidden="false" customHeight="true" outlineLevel="0" collapsed="false">
      <c r="A382" s="1"/>
      <c r="B382" s="114"/>
      <c r="C382" s="88" t="s">
        <v>416</v>
      </c>
      <c r="D382" s="89" t="n">
        <v>12</v>
      </c>
      <c r="E382" s="90" t="n">
        <v>30</v>
      </c>
      <c r="F382" s="91" t="n">
        <f aca="false">IF(AND(NOT(ISBLANK(D382)),NOT(ISBLANK(E382)),NOT(ISBLANK(D381)),NOT(ISBLANK(E381))),24-D381-(E381/60)+D382+(E382/60)," ")</f>
        <v>24</v>
      </c>
      <c r="G382" s="92" t="n">
        <v>3684</v>
      </c>
      <c r="H382" s="93" t="n">
        <f aca="false">IF(AND(NOT(ISBLANK(D382)),NOT(ISBLANK(E382)),G382&gt;0),G382/F382*24," ")</f>
        <v>3684</v>
      </c>
      <c r="I382" s="94" t="n">
        <f aca="false">IF(OR(ISBLANK(G382),M382=0,H382&lt;0.8*M382)," ",H382)</f>
        <v>3684</v>
      </c>
      <c r="J382" s="95" t="n">
        <f aca="false">IF(MIN(I372:I392)=0," ",MIN(I372:I392))</f>
        <v>3538</v>
      </c>
      <c r="K382" s="96" t="n">
        <f aca="false">IF(J382=" "," ",J382*1.2)</f>
        <v>4245.6</v>
      </c>
      <c r="L382" s="101" t="n">
        <f aca="false">IF(I382&lt;=K382,I382," ")</f>
        <v>3684</v>
      </c>
      <c r="M38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2" s="1"/>
    </row>
    <row r="383" customFormat="false" ht="14.1" hidden="false" customHeight="true" outlineLevel="0" collapsed="false">
      <c r="A383" s="1"/>
      <c r="B383" s="115"/>
      <c r="C383" s="88" t="s">
        <v>417</v>
      </c>
      <c r="D383" s="89" t="n">
        <v>12</v>
      </c>
      <c r="E383" s="90" t="n">
        <v>30</v>
      </c>
      <c r="F383" s="91" t="n">
        <f aca="false">IF(AND(NOT(ISBLANK(D383)),NOT(ISBLANK(E383)),NOT(ISBLANK(D382)),NOT(ISBLANK(E382))),24-D382-(E382/60)+D383+(E383/60)," ")</f>
        <v>24</v>
      </c>
      <c r="G383" s="92" t="n">
        <v>3712</v>
      </c>
      <c r="H383" s="93" t="n">
        <f aca="false">IF(AND(NOT(ISBLANK(D383)),NOT(ISBLANK(E383)),G383&gt;0),G383/F383*24," ")</f>
        <v>3712</v>
      </c>
      <c r="I383" s="94" t="n">
        <f aca="false">IF(OR(ISBLANK(G383),M383=0,H383&lt;0.8*M383)," ",H383)</f>
        <v>3712</v>
      </c>
      <c r="J383" s="95" t="n">
        <f aca="false">IF(MIN(I373:I393)=0," ",MIN(I373:I393))</f>
        <v>3538</v>
      </c>
      <c r="K383" s="96" t="n">
        <f aca="false">IF(J383=" "," ",J383*1.2)</f>
        <v>4245.6</v>
      </c>
      <c r="L383" s="101" t="n">
        <f aca="false">IF(I383&lt;=K383,I383," ")</f>
        <v>3712</v>
      </c>
      <c r="M38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3" s="1"/>
    </row>
    <row r="384" customFormat="false" ht="14.1" hidden="false" customHeight="true" outlineLevel="0" collapsed="false">
      <c r="A384" s="1"/>
      <c r="B384" s="115"/>
      <c r="C384" s="88" t="s">
        <v>418</v>
      </c>
      <c r="D384" s="89" t="n">
        <v>12</v>
      </c>
      <c r="E384" s="90" t="n">
        <v>30</v>
      </c>
      <c r="F384" s="91" t="n">
        <f aca="false">IF(AND(NOT(ISBLANK(D384)),NOT(ISBLANK(E384)),NOT(ISBLANK(D383)),NOT(ISBLANK(E383))),24-D383-(E383/60)+D384+(E384/60)," ")</f>
        <v>24</v>
      </c>
      <c r="G384" s="92" t="n">
        <v>3682</v>
      </c>
      <c r="H384" s="93" t="n">
        <f aca="false">IF(AND(NOT(ISBLANK(D384)),NOT(ISBLANK(E384)),G384&gt;0),G384/F384*24," ")</f>
        <v>3682</v>
      </c>
      <c r="I384" s="94" t="n">
        <f aca="false">IF(OR(ISBLANK(G384),M384=0,H384&lt;0.8*M384)," ",H384)</f>
        <v>3682</v>
      </c>
      <c r="J384" s="95" t="n">
        <f aca="false">IF(MIN(I374:I394)=0," ",MIN(I374:I394))</f>
        <v>3538</v>
      </c>
      <c r="K384" s="96" t="n">
        <f aca="false">IF(J384=" "," ",J384*1.2)</f>
        <v>4245.6</v>
      </c>
      <c r="L384" s="101" t="n">
        <f aca="false">IF(I384&lt;=K384,I384," ")</f>
        <v>3682</v>
      </c>
      <c r="M38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4" s="1"/>
    </row>
    <row r="385" customFormat="false" ht="14.1" hidden="false" customHeight="true" outlineLevel="0" collapsed="false">
      <c r="A385" s="1"/>
      <c r="B385" s="115"/>
      <c r="C385" s="88" t="s">
        <v>419</v>
      </c>
      <c r="D385" s="89" t="n">
        <v>12</v>
      </c>
      <c r="E385" s="90" t="n">
        <v>30</v>
      </c>
      <c r="F385" s="91" t="n">
        <f aca="false">IF(AND(NOT(ISBLANK(D385)),NOT(ISBLANK(E385)),NOT(ISBLANK(D384)),NOT(ISBLANK(E384))),24-D384-(E384/60)+D385+(E385/60)," ")</f>
        <v>24</v>
      </c>
      <c r="G385" s="92" t="n">
        <v>3538</v>
      </c>
      <c r="H385" s="93" t="n">
        <f aca="false">IF(AND(NOT(ISBLANK(D385)),NOT(ISBLANK(E385)),G385&gt;0),G385/F385*24," ")</f>
        <v>3538</v>
      </c>
      <c r="I385" s="94" t="n">
        <f aca="false">IF(OR(ISBLANK(G385),M385=0,H385&lt;0.8*M385)," ",H385)</f>
        <v>3538</v>
      </c>
      <c r="J385" s="95" t="n">
        <f aca="false">IF(MIN(I375:I395)=0," ",MIN(I375:I395))</f>
        <v>3538</v>
      </c>
      <c r="K385" s="96" t="n">
        <f aca="false">IF(J385=" "," ",J385*1.2)</f>
        <v>4245.6</v>
      </c>
      <c r="L385" s="101" t="n">
        <f aca="false">IF(I385&lt;=K385,I385," ")</f>
        <v>3538</v>
      </c>
      <c r="M38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5" s="1"/>
    </row>
    <row r="386" customFormat="false" ht="14.1" hidden="false" customHeight="true" outlineLevel="0" collapsed="false">
      <c r="A386" s="1"/>
      <c r="B386" s="115"/>
      <c r="C386" s="88" t="s">
        <v>420</v>
      </c>
      <c r="D386" s="89" t="n">
        <v>12</v>
      </c>
      <c r="E386" s="90" t="n">
        <v>30</v>
      </c>
      <c r="F386" s="91" t="n">
        <f aca="false">IF(AND(NOT(ISBLANK(D386)),NOT(ISBLANK(E386)),NOT(ISBLANK(D385)),NOT(ISBLANK(E385))),24-D385-(E385/60)+D386+(E386/60)," ")</f>
        <v>24</v>
      </c>
      <c r="G386" s="92" t="n">
        <v>3855</v>
      </c>
      <c r="H386" s="93" t="n">
        <f aca="false">IF(AND(NOT(ISBLANK(D386)),NOT(ISBLANK(E386)),G386&gt;0),G386/F386*24," ")</f>
        <v>3855</v>
      </c>
      <c r="I386" s="94" t="n">
        <f aca="false">IF(OR(ISBLANK(G386),M386=0,H386&lt;0.8*M386)," ",H386)</f>
        <v>3855</v>
      </c>
      <c r="J386" s="95" t="n">
        <f aca="false">IF(MIN(I376:I396)=0," ",MIN(I376:I396))</f>
        <v>3538</v>
      </c>
      <c r="K386" s="96" t="n">
        <f aca="false">IF(J386=" "," ",J386*1.2)</f>
        <v>4245.6</v>
      </c>
      <c r="L386" s="101" t="n">
        <f aca="false">IF(I386&lt;=K386,I386," ")</f>
        <v>3855</v>
      </c>
      <c r="M38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6" s="1"/>
    </row>
    <row r="387" customFormat="false" ht="14.1" hidden="false" customHeight="true" outlineLevel="0" collapsed="false">
      <c r="A387" s="1"/>
      <c r="B387" s="115"/>
      <c r="C387" s="88" t="s">
        <v>421</v>
      </c>
      <c r="D387" s="89" t="n">
        <v>12</v>
      </c>
      <c r="E387" s="90" t="n">
        <v>30</v>
      </c>
      <c r="F387" s="91" t="n">
        <f aca="false">IF(AND(NOT(ISBLANK(D387)),NOT(ISBLANK(E387)),NOT(ISBLANK(D386)),NOT(ISBLANK(E386))),24-D386-(E386/60)+D387+(E387/60)," ")</f>
        <v>24</v>
      </c>
      <c r="G387" s="92" t="n">
        <v>15885</v>
      </c>
      <c r="H387" s="93" t="n">
        <f aca="false">IF(AND(NOT(ISBLANK(D387)),NOT(ISBLANK(E387)),G387&gt;0),G387/F387*24," ")</f>
        <v>15885</v>
      </c>
      <c r="I387" s="94" t="n">
        <f aca="false">IF(OR(ISBLANK(G387),M387=0,H387&lt;0.8*M387)," ",H387)</f>
        <v>15885</v>
      </c>
      <c r="J387" s="95" t="n">
        <f aca="false">IF(MIN(I377:I397)=0," ",MIN(I377:I397))</f>
        <v>3538</v>
      </c>
      <c r="K387" s="96" t="n">
        <f aca="false">IF(J387=" "," ",J387*1.2)</f>
        <v>4245.6</v>
      </c>
      <c r="L387" s="101" t="str">
        <f aca="false">IF(I387&lt;=K387,I387," ")</f>
        <v> </v>
      </c>
      <c r="M38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7" s="1"/>
    </row>
    <row r="388" customFormat="false" ht="14.1" hidden="false" customHeight="true" outlineLevel="0" collapsed="false">
      <c r="A388" s="1"/>
      <c r="B388" s="116"/>
      <c r="C388" s="88" t="s">
        <v>422</v>
      </c>
      <c r="D388" s="89" t="n">
        <v>12</v>
      </c>
      <c r="E388" s="90" t="n">
        <v>30</v>
      </c>
      <c r="F388" s="91" t="n">
        <f aca="false">IF(AND(NOT(ISBLANK(D388)),NOT(ISBLANK(E388)),NOT(ISBLANK(D387)),NOT(ISBLANK(E387))),24-D387-(E387/60)+D388+(E388/60)," ")</f>
        <v>24</v>
      </c>
      <c r="G388" s="92" t="n">
        <v>9525</v>
      </c>
      <c r="H388" s="93" t="n">
        <f aca="false">IF(AND(NOT(ISBLANK(D388)),NOT(ISBLANK(E388)),G388&gt;0),G388/F388*24," ")</f>
        <v>9525</v>
      </c>
      <c r="I388" s="94" t="n">
        <f aca="false">IF(OR(ISBLANK(G388),M388=0,H388&lt;0.8*M388)," ",H388)</f>
        <v>9525</v>
      </c>
      <c r="J388" s="95" t="n">
        <f aca="false">IF(MIN(I378:I398)=0," ",MIN(I378:I398))</f>
        <v>3538</v>
      </c>
      <c r="K388" s="96" t="n">
        <f aca="false">IF(J388=" "," ",J388*1.2)</f>
        <v>4245.6</v>
      </c>
      <c r="L388" s="101" t="str">
        <f aca="false">IF(I388&lt;=K388,I388," ")</f>
        <v> </v>
      </c>
      <c r="M38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8" s="1"/>
    </row>
    <row r="389" customFormat="false" ht="14.1" hidden="false" customHeight="true" outlineLevel="0" collapsed="false">
      <c r="A389" s="1"/>
      <c r="B389" s="116"/>
      <c r="C389" s="88" t="s">
        <v>423</v>
      </c>
      <c r="D389" s="89" t="n">
        <v>12</v>
      </c>
      <c r="E389" s="90" t="n">
        <v>30</v>
      </c>
      <c r="F389" s="91" t="n">
        <f aca="false">IF(AND(NOT(ISBLANK(D389)),NOT(ISBLANK(E389)),NOT(ISBLANK(D388)),NOT(ISBLANK(E388))),24-D388-(E388/60)+D389+(E389/60)," ")</f>
        <v>24</v>
      </c>
      <c r="G389" s="92" t="n">
        <v>10847</v>
      </c>
      <c r="H389" s="93" t="n">
        <f aca="false">IF(AND(NOT(ISBLANK(D389)),NOT(ISBLANK(E389)),G389&gt;0),G389/F389*24," ")</f>
        <v>10847</v>
      </c>
      <c r="I389" s="94" t="n">
        <f aca="false">IF(OR(ISBLANK(G389),M389=0,H389&lt;0.8*M389)," ",H389)</f>
        <v>10847</v>
      </c>
      <c r="J389" s="95" t="n">
        <f aca="false">IF(MIN(I379:I399)=0," ",MIN(I379:I399))</f>
        <v>3538</v>
      </c>
      <c r="K389" s="96" t="n">
        <f aca="false">IF(J389=" "," ",J389*1.2)</f>
        <v>4245.6</v>
      </c>
      <c r="L389" s="101" t="str">
        <f aca="false">IF(I389&lt;=K389,I389," ")</f>
        <v> </v>
      </c>
      <c r="M38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89" s="1"/>
    </row>
    <row r="390" customFormat="false" ht="14.1" hidden="false" customHeight="true" outlineLevel="0" collapsed="false">
      <c r="A390" s="1"/>
      <c r="B390" s="116"/>
      <c r="C390" s="88" t="s">
        <v>424</v>
      </c>
      <c r="D390" s="89" t="n">
        <v>12</v>
      </c>
      <c r="E390" s="90" t="n">
        <v>30</v>
      </c>
      <c r="F390" s="91" t="n">
        <f aca="false">IF(AND(NOT(ISBLANK(D390)),NOT(ISBLANK(E390)),NOT(ISBLANK(D389)),NOT(ISBLANK(E389))),24-D389-(E389/60)+D390+(E390/60)," ")</f>
        <v>24</v>
      </c>
      <c r="G390" s="92" t="n">
        <v>8009</v>
      </c>
      <c r="H390" s="93" t="n">
        <f aca="false">IF(AND(NOT(ISBLANK(D390)),NOT(ISBLANK(E390)),G390&gt;0),G390/F390*24," ")</f>
        <v>8009</v>
      </c>
      <c r="I390" s="94" t="n">
        <f aca="false">IF(OR(ISBLANK(G390),M390=0,H390&lt;0.8*M390)," ",H390)</f>
        <v>8009</v>
      </c>
      <c r="J390" s="95" t="n">
        <f aca="false">IF(MIN(I380:I400)=0," ",MIN(I380:I400))</f>
        <v>3538</v>
      </c>
      <c r="K390" s="96" t="n">
        <f aca="false">IF(J390=" "," ",J390*1.2)</f>
        <v>4245.6</v>
      </c>
      <c r="L390" s="101" t="str">
        <f aca="false">IF(I390&lt;=K390,I390," ")</f>
        <v> </v>
      </c>
      <c r="M39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0" s="1"/>
    </row>
    <row r="391" customFormat="false" ht="14.1" hidden="false" customHeight="true" outlineLevel="0" collapsed="false">
      <c r="A391" s="1"/>
      <c r="B391" s="102" t="n">
        <f aca="false">IF(ISBLANK(H7)," ",H7)</f>
        <v>2010</v>
      </c>
      <c r="C391" s="88" t="s">
        <v>425</v>
      </c>
      <c r="D391" s="89" t="n">
        <v>12</v>
      </c>
      <c r="E391" s="90" t="n">
        <v>30</v>
      </c>
      <c r="F391" s="91" t="n">
        <f aca="false">IF(AND(NOT(ISBLANK(D391)),NOT(ISBLANK(E391)),NOT(ISBLANK(D390)),NOT(ISBLANK(E390))),24-D390-(E390/60)+D391+(E391/60)," ")</f>
        <v>24</v>
      </c>
      <c r="G391" s="92" t="n">
        <v>7257</v>
      </c>
      <c r="H391" s="93" t="n">
        <f aca="false">IF(AND(NOT(ISBLANK(D391)),NOT(ISBLANK(E391)),G391&gt;0),G391/F391*24," ")</f>
        <v>7257</v>
      </c>
      <c r="I391" s="94" t="n">
        <f aca="false">IF(OR(ISBLANK(G391),M391=0,H391&lt;0.8*M391)," ",H391)</f>
        <v>7257</v>
      </c>
      <c r="J391" s="95" t="n">
        <f aca="false">IF(MIN(I381:I401)=0," ",MIN(I381:I401))</f>
        <v>3538</v>
      </c>
      <c r="K391" s="96" t="n">
        <f aca="false">IF(J391=" "," ",J391*1.2)</f>
        <v>4245.6</v>
      </c>
      <c r="L391" s="101" t="str">
        <f aca="false">IF(I391&lt;=K391,I391," ")</f>
        <v> </v>
      </c>
      <c r="M39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1" s="1"/>
    </row>
    <row r="392" customFormat="false" ht="14.1" hidden="false" customHeight="true" outlineLevel="0" collapsed="false">
      <c r="A392" s="1"/>
      <c r="B392" s="102"/>
      <c r="C392" s="88" t="s">
        <v>426</v>
      </c>
      <c r="D392" s="89" t="n">
        <v>12</v>
      </c>
      <c r="E392" s="90" t="n">
        <v>30</v>
      </c>
      <c r="F392" s="91" t="n">
        <f aca="false">IF(AND(NOT(ISBLANK(D392)),NOT(ISBLANK(E392)),NOT(ISBLANK(D391)),NOT(ISBLANK(E391))),24-D391-(E391/60)+D392+(E392/60)," ")</f>
        <v>24</v>
      </c>
      <c r="G392" s="92" t="n">
        <v>8755</v>
      </c>
      <c r="H392" s="93" t="n">
        <f aca="false">IF(AND(NOT(ISBLANK(D392)),NOT(ISBLANK(E392)),G392&gt;0),G392/F392*24," ")</f>
        <v>8755</v>
      </c>
      <c r="I392" s="94" t="n">
        <f aca="false">IF(OR(ISBLANK(G392),M392=0,H392&lt;0.8*M392)," ",H392)</f>
        <v>8755</v>
      </c>
      <c r="J392" s="95" t="n">
        <f aca="false">IF(MIN(I382:I402)=0," ",MIN(I382:I402))</f>
        <v>3538</v>
      </c>
      <c r="K392" s="96" t="n">
        <f aca="false">IF(J392=" "," ",J392*1.2)</f>
        <v>4245.6</v>
      </c>
      <c r="L392" s="101" t="str">
        <f aca="false">IF(I392&lt;=K392,I392," ")</f>
        <v> </v>
      </c>
      <c r="M39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2" s="1"/>
    </row>
    <row r="393" customFormat="false" ht="14.1" hidden="false" customHeight="true" outlineLevel="0" collapsed="false">
      <c r="A393" s="1"/>
      <c r="B393" s="102"/>
      <c r="C393" s="88" t="s">
        <v>427</v>
      </c>
      <c r="D393" s="89" t="n">
        <v>12</v>
      </c>
      <c r="E393" s="90" t="n">
        <v>30</v>
      </c>
      <c r="F393" s="91" t="n">
        <f aca="false">IF(AND(NOT(ISBLANK(D393)),NOT(ISBLANK(E393)),NOT(ISBLANK(D392)),NOT(ISBLANK(E392))),24-D392-(E392/60)+D393+(E393/60)," ")</f>
        <v>24</v>
      </c>
      <c r="G393" s="92" t="n">
        <v>7121</v>
      </c>
      <c r="H393" s="93" t="n">
        <f aca="false">IF(AND(NOT(ISBLANK(D393)),NOT(ISBLANK(E393)),G393&gt;0),G393/F393*24," ")</f>
        <v>7121</v>
      </c>
      <c r="I393" s="94" t="n">
        <f aca="false">IF(OR(ISBLANK(G393),M393=0,H393&lt;0.8*M393)," ",H393)</f>
        <v>7121</v>
      </c>
      <c r="J393" s="95" t="n">
        <f aca="false">IF(MIN(I383:I403)=0," ",MIN(I383:I403))</f>
        <v>3538</v>
      </c>
      <c r="K393" s="96" t="n">
        <f aca="false">IF(J393=" "," ",J393*1.2)</f>
        <v>4245.6</v>
      </c>
      <c r="L393" s="101" t="str">
        <f aca="false">IF(I393&lt;=K393,I393," ")</f>
        <v> </v>
      </c>
      <c r="M39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3" s="1"/>
    </row>
    <row r="394" customFormat="false" ht="14.1" hidden="false" customHeight="true" outlineLevel="0" collapsed="false">
      <c r="A394" s="1"/>
      <c r="B394" s="102"/>
      <c r="C394" s="88" t="s">
        <v>428</v>
      </c>
      <c r="D394" s="89" t="n">
        <v>12</v>
      </c>
      <c r="E394" s="90" t="n">
        <v>30</v>
      </c>
      <c r="F394" s="91" t="n">
        <f aca="false">IF(AND(NOT(ISBLANK(D394)),NOT(ISBLANK(E394)),NOT(ISBLANK(D393)),NOT(ISBLANK(E393))),24-D393-(E393/60)+D394+(E394/60)," ")</f>
        <v>24</v>
      </c>
      <c r="G394" s="92" t="n">
        <v>6590</v>
      </c>
      <c r="H394" s="93" t="n">
        <f aca="false">IF(AND(NOT(ISBLANK(D394)),NOT(ISBLANK(E394)),G394&gt;0),G394/F394*24," ")</f>
        <v>6590</v>
      </c>
      <c r="I394" s="94" t="n">
        <f aca="false">IF(OR(ISBLANK(G394),M394=0,H394&lt;0.8*M394)," ",H394)</f>
        <v>6590</v>
      </c>
      <c r="J394" s="95" t="n">
        <f aca="false">IF(MIN(I384:I404)=0," ",MIN(I384:I404))</f>
        <v>3538</v>
      </c>
      <c r="K394" s="96" t="n">
        <f aca="false">IF(J394=" "," ",J394*1.2)</f>
        <v>4245.6</v>
      </c>
      <c r="L394" s="101" t="str">
        <f aca="false">IF(I394&lt;=K394,I394," ")</f>
        <v> </v>
      </c>
      <c r="M39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4" s="1"/>
    </row>
    <row r="395" customFormat="false" ht="14.1" hidden="false" customHeight="true" outlineLevel="0" collapsed="false">
      <c r="A395" s="1"/>
      <c r="B395" s="103" t="s">
        <v>429</v>
      </c>
      <c r="C395" s="88" t="s">
        <v>430</v>
      </c>
      <c r="D395" s="89" t="n">
        <v>12</v>
      </c>
      <c r="E395" s="90" t="n">
        <v>30</v>
      </c>
      <c r="F395" s="91" t="n">
        <f aca="false">IF(AND(NOT(ISBLANK(D395)),NOT(ISBLANK(E395)),NOT(ISBLANK(D394)),NOT(ISBLANK(E394))),24-D394-(E394/60)+D395+(E395/60)," ")</f>
        <v>24</v>
      </c>
      <c r="G395" s="92" t="n">
        <v>5898</v>
      </c>
      <c r="H395" s="93" t="n">
        <f aca="false">IF(AND(NOT(ISBLANK(D395)),NOT(ISBLANK(E395)),G395&gt;0),G395/F395*24," ")</f>
        <v>5898</v>
      </c>
      <c r="I395" s="94" t="n">
        <f aca="false">IF(OR(ISBLANK(G395),M395=0,H395&lt;0.8*M395)," ",H395)</f>
        <v>5898</v>
      </c>
      <c r="J395" s="95" t="n">
        <f aca="false">IF(MIN(I385:I405)=0," ",MIN(I385:I405))</f>
        <v>3538</v>
      </c>
      <c r="K395" s="96" t="n">
        <f aca="false">IF(J395=" "," ",J395*1.2)</f>
        <v>4245.6</v>
      </c>
      <c r="L395" s="101" t="str">
        <f aca="false">IF(I395&lt;=K395,I395," ")</f>
        <v> </v>
      </c>
      <c r="M39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5" s="1"/>
    </row>
    <row r="396" customFormat="false" ht="14.1" hidden="false" customHeight="true" outlineLevel="0" collapsed="false">
      <c r="A396" s="1"/>
      <c r="B396" s="103"/>
      <c r="C396" s="88" t="s">
        <v>431</v>
      </c>
      <c r="D396" s="89" t="n">
        <v>12</v>
      </c>
      <c r="E396" s="90" t="n">
        <v>30</v>
      </c>
      <c r="F396" s="91" t="n">
        <f aca="false">IF(AND(NOT(ISBLANK(D396)),NOT(ISBLANK(E396)),NOT(ISBLANK(D395)),NOT(ISBLANK(E395))),24-D395-(E395/60)+D396+(E396/60)," ")</f>
        <v>24</v>
      </c>
      <c r="G396" s="92" t="n">
        <v>5580</v>
      </c>
      <c r="H396" s="93" t="n">
        <f aca="false">IF(AND(NOT(ISBLANK(D396)),NOT(ISBLANK(E396)),G396&gt;0),G396/F396*24," ")</f>
        <v>5580</v>
      </c>
      <c r="I396" s="94" t="n">
        <f aca="false">IF(OR(ISBLANK(G396),M396=0,H396&lt;0.8*M396)," ",H396)</f>
        <v>5580</v>
      </c>
      <c r="J396" s="95" t="n">
        <f aca="false">IF(MIN(I386:I406)=0," ",MIN(I386:I406))</f>
        <v>3855</v>
      </c>
      <c r="K396" s="96" t="n">
        <f aca="false">IF(J396=" "," ",J396*1.2)</f>
        <v>4626</v>
      </c>
      <c r="L396" s="101" t="str">
        <f aca="false">IF(I396&lt;=K396,I396," ")</f>
        <v> </v>
      </c>
      <c r="M39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6" s="1"/>
    </row>
    <row r="397" customFormat="false" ht="14.1" hidden="false" customHeight="true" outlineLevel="0" collapsed="false">
      <c r="A397" s="1"/>
      <c r="B397" s="103"/>
      <c r="C397" s="88" t="s">
        <v>432</v>
      </c>
      <c r="D397" s="89" t="n">
        <v>12</v>
      </c>
      <c r="E397" s="90" t="n">
        <v>30</v>
      </c>
      <c r="F397" s="91" t="n">
        <f aca="false">IF(AND(NOT(ISBLANK(D397)),NOT(ISBLANK(E397)),NOT(ISBLANK(D396)),NOT(ISBLANK(E396))),24-D396-(E396/60)+D397+(E397/60)," ")</f>
        <v>24</v>
      </c>
      <c r="G397" s="92" t="n">
        <v>5288</v>
      </c>
      <c r="H397" s="93" t="n">
        <f aca="false">IF(AND(NOT(ISBLANK(D397)),NOT(ISBLANK(E397)),G397&gt;0),G397/F397*24," ")</f>
        <v>5288</v>
      </c>
      <c r="I397" s="94" t="n">
        <f aca="false">IF(OR(ISBLANK(G397),M397=0,H397&lt;0.8*M397)," ",H397)</f>
        <v>5288</v>
      </c>
      <c r="J397" s="95" t="n">
        <f aca="false">IF(MIN(I387:I407)=0," ",MIN(I387:I407))</f>
        <v>4123</v>
      </c>
      <c r="K397" s="96" t="n">
        <f aca="false">IF(J397=" "," ",J397*1.2)</f>
        <v>4947.6</v>
      </c>
      <c r="L397" s="101" t="str">
        <f aca="false">IF(I397&lt;=K397,I397," ")</f>
        <v> </v>
      </c>
      <c r="M39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7" s="1"/>
    </row>
    <row r="398" customFormat="false" ht="14.1" hidden="false" customHeight="true" outlineLevel="0" collapsed="false">
      <c r="A398" s="1"/>
      <c r="B398" s="103"/>
      <c r="C398" s="88" t="s">
        <v>433</v>
      </c>
      <c r="D398" s="89" t="n">
        <v>12</v>
      </c>
      <c r="E398" s="90" t="n">
        <v>30</v>
      </c>
      <c r="F398" s="91" t="n">
        <f aca="false">IF(AND(NOT(ISBLANK(D398)),NOT(ISBLANK(E398)),NOT(ISBLANK(D397)),NOT(ISBLANK(E397))),24-D397-(E397/60)+D398+(E398/60)," ")</f>
        <v>24</v>
      </c>
      <c r="G398" s="92" t="n">
        <v>4969</v>
      </c>
      <c r="H398" s="93" t="n">
        <f aca="false">IF(AND(NOT(ISBLANK(D398)),NOT(ISBLANK(E398)),G398&gt;0),G398/F398*24," ")</f>
        <v>4969</v>
      </c>
      <c r="I398" s="94" t="n">
        <f aca="false">IF(OR(ISBLANK(G398),M398=0,H398&lt;0.8*M398)," ",H398)</f>
        <v>4969</v>
      </c>
      <c r="J398" s="95" t="n">
        <f aca="false">IF(MIN(I388:I408)=0," ",MIN(I388:I408))</f>
        <v>4123</v>
      </c>
      <c r="K398" s="96" t="n">
        <f aca="false">IF(J398=" "," ",J398*1.2)</f>
        <v>4947.6</v>
      </c>
      <c r="L398" s="101" t="str">
        <f aca="false">IF(I398&lt;=K398,I398," ")</f>
        <v> </v>
      </c>
      <c r="M39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8" s="1"/>
    </row>
    <row r="399" customFormat="false" ht="14.1" hidden="false" customHeight="true" outlineLevel="0" collapsed="false">
      <c r="A399" s="1"/>
      <c r="B399" s="103"/>
      <c r="C399" s="88" t="s">
        <v>434</v>
      </c>
      <c r="D399" s="89" t="n">
        <v>12</v>
      </c>
      <c r="E399" s="90" t="n">
        <v>30</v>
      </c>
      <c r="F399" s="91" t="n">
        <f aca="false">IF(AND(NOT(ISBLANK(D399)),NOT(ISBLANK(E399)),NOT(ISBLANK(D398)),NOT(ISBLANK(E398))),24-D398-(E398/60)+D399+(E399/60)," ")</f>
        <v>24</v>
      </c>
      <c r="G399" s="92" t="n">
        <v>4554</v>
      </c>
      <c r="H399" s="93" t="n">
        <f aca="false">IF(AND(NOT(ISBLANK(D399)),NOT(ISBLANK(E399)),G399&gt;0),G399/F399*24," ")</f>
        <v>4554</v>
      </c>
      <c r="I399" s="94" t="n">
        <f aca="false">IF(OR(ISBLANK(G399),M399=0,H399&lt;0.8*M399)," ",H399)</f>
        <v>4554</v>
      </c>
      <c r="J399" s="95" t="n">
        <f aca="false">IF(MIN(I389:I409)=0," ",MIN(I389:I409))</f>
        <v>4123</v>
      </c>
      <c r="K399" s="96" t="n">
        <f aca="false">IF(J399=" "," ",J399*1.2)</f>
        <v>4947.6</v>
      </c>
      <c r="L399" s="101" t="n">
        <f aca="false">IF(I399&lt;=K399,I399," ")</f>
        <v>4554</v>
      </c>
      <c r="M39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399" s="1"/>
    </row>
    <row r="400" customFormat="false" ht="14.1" hidden="false" customHeight="true" outlineLevel="0" collapsed="false">
      <c r="A400" s="1"/>
      <c r="B400" s="103"/>
      <c r="C400" s="88" t="s">
        <v>435</v>
      </c>
      <c r="D400" s="89" t="n">
        <v>12</v>
      </c>
      <c r="E400" s="90" t="n">
        <v>30</v>
      </c>
      <c r="F400" s="91" t="n">
        <f aca="false">IF(AND(NOT(ISBLANK(D400)),NOT(ISBLANK(E400)),NOT(ISBLANK(D399)),NOT(ISBLANK(E399))),24-D399-(E399/60)+D400+(E400/60)," ")</f>
        <v>24</v>
      </c>
      <c r="G400" s="92" t="n">
        <v>4664</v>
      </c>
      <c r="H400" s="93" t="n">
        <f aca="false">IF(AND(NOT(ISBLANK(D400)),NOT(ISBLANK(E400)),G400&gt;0),G400/F400*24," ")</f>
        <v>4664</v>
      </c>
      <c r="I400" s="94" t="n">
        <f aca="false">IF(OR(ISBLANK(G400),M400=0,H400&lt;0.8*M400)," ",H400)</f>
        <v>4664</v>
      </c>
      <c r="J400" s="95" t="n">
        <f aca="false">IF(MIN(I390:I410)=0," ",MIN(I390:I410))</f>
        <v>4123</v>
      </c>
      <c r="K400" s="96" t="n">
        <f aca="false">IF(J400=" "," ",J400*1.2)</f>
        <v>4947.6</v>
      </c>
      <c r="L400" s="101" t="n">
        <f aca="false">IF(I400&lt;=K400,I400," ")</f>
        <v>4664</v>
      </c>
      <c r="M40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0" s="1"/>
    </row>
    <row r="401" customFormat="false" ht="14.1" hidden="false" customHeight="true" outlineLevel="0" collapsed="false">
      <c r="A401" s="1"/>
      <c r="B401" s="103"/>
      <c r="C401" s="88" t="s">
        <v>436</v>
      </c>
      <c r="D401" s="89" t="n">
        <v>12</v>
      </c>
      <c r="E401" s="90" t="n">
        <v>30</v>
      </c>
      <c r="F401" s="91" t="n">
        <f aca="false">IF(AND(NOT(ISBLANK(D401)),NOT(ISBLANK(E401)),NOT(ISBLANK(D400)),NOT(ISBLANK(E400))),24-D400-(E400/60)+D401+(E401/60)," ")</f>
        <v>24</v>
      </c>
      <c r="G401" s="92" t="n">
        <v>10020</v>
      </c>
      <c r="H401" s="93" t="n">
        <f aca="false">IF(AND(NOT(ISBLANK(D401)),NOT(ISBLANK(E401)),G401&gt;0),G401/F401*24," ")</f>
        <v>10020</v>
      </c>
      <c r="I401" s="94" t="n">
        <f aca="false">IF(OR(ISBLANK(G401),M401=0,H401&lt;0.8*M401)," ",H401)</f>
        <v>10020</v>
      </c>
      <c r="J401" s="95" t="n">
        <f aca="false">IF(MIN(I391:I411)=0," ",MIN(I391:I411))</f>
        <v>4123</v>
      </c>
      <c r="K401" s="96" t="n">
        <f aca="false">IF(J401=" "," ",J401*1.2)</f>
        <v>4947.6</v>
      </c>
      <c r="L401" s="101" t="str">
        <f aca="false">IF(I401&lt;=K401,I401," ")</f>
        <v> </v>
      </c>
      <c r="M40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1" s="1"/>
    </row>
    <row r="402" customFormat="false" ht="14.1" hidden="false" customHeight="true" outlineLevel="0" collapsed="false">
      <c r="A402" s="1"/>
      <c r="B402" s="103"/>
      <c r="C402" s="88" t="s">
        <v>437</v>
      </c>
      <c r="D402" s="89" t="n">
        <v>12</v>
      </c>
      <c r="E402" s="90" t="n">
        <v>30</v>
      </c>
      <c r="F402" s="91" t="n">
        <f aca="false">IF(AND(NOT(ISBLANK(D402)),NOT(ISBLANK(E402)),NOT(ISBLANK(D401)),NOT(ISBLANK(E401))),24-D401-(E401/60)+D402+(E402/60)," ")</f>
        <v>24</v>
      </c>
      <c r="G402" s="92" t="n">
        <v>5247</v>
      </c>
      <c r="H402" s="93" t="n">
        <f aca="false">IF(AND(NOT(ISBLANK(D402)),NOT(ISBLANK(E402)),G402&gt;0),G402/F402*24," ")</f>
        <v>5247</v>
      </c>
      <c r="I402" s="94" t="n">
        <f aca="false">IF(OR(ISBLANK(G402),M402=0,H402&lt;0.8*M402)," ",H402)</f>
        <v>5247</v>
      </c>
      <c r="J402" s="95" t="n">
        <f aca="false">IF(MIN($I$392:$I$412)=0," ",MIN($I$392:$I$412))</f>
        <v>4123</v>
      </c>
      <c r="K402" s="96" t="n">
        <f aca="false">IF(J402=" "," ",J402*1.2)</f>
        <v>4947.6</v>
      </c>
      <c r="L402" s="101" t="str">
        <f aca="false">IF(I402&lt;=K402,I402," ")</f>
        <v> </v>
      </c>
      <c r="M402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2" s="1"/>
    </row>
    <row r="403" customFormat="false" ht="14.1" hidden="false" customHeight="true" outlineLevel="0" collapsed="false">
      <c r="A403" s="1"/>
      <c r="B403" s="116"/>
      <c r="C403" s="88" t="s">
        <v>438</v>
      </c>
      <c r="D403" s="89" t="n">
        <v>12</v>
      </c>
      <c r="E403" s="90" t="n">
        <v>30</v>
      </c>
      <c r="F403" s="91" t="n">
        <f aca="false">IF(AND(NOT(ISBLANK(D403)),NOT(ISBLANK(E403)),NOT(ISBLANK(D402)),NOT(ISBLANK(E402))),24-D402-(E402/60)+D403+(E403/60)," ")</f>
        <v>24</v>
      </c>
      <c r="G403" s="92" t="n">
        <v>5429</v>
      </c>
      <c r="H403" s="93" t="n">
        <f aca="false">IF(AND(NOT(ISBLANK(D403)),NOT(ISBLANK(E403)),G403&gt;0),G403/F403*24," ")</f>
        <v>5429</v>
      </c>
      <c r="I403" s="94" t="n">
        <f aca="false">IF(OR(ISBLANK(G403),M403=0,H403&lt;0.8*M403)," ",H403)</f>
        <v>5429</v>
      </c>
      <c r="J403" s="95" t="n">
        <f aca="false">IF(MIN($I$392:$I$412)=0," ",MIN($I$392:$I$412))</f>
        <v>4123</v>
      </c>
      <c r="K403" s="96" t="n">
        <f aca="false">IF(J403=" "," ",J403*1.2)</f>
        <v>4947.6</v>
      </c>
      <c r="L403" s="101" t="str">
        <f aca="false">IF(I403&lt;=K403,I403," ")</f>
        <v> </v>
      </c>
      <c r="M403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3" s="1"/>
    </row>
    <row r="404" customFormat="false" ht="14.1" hidden="false" customHeight="true" outlineLevel="0" collapsed="false">
      <c r="A404" s="1"/>
      <c r="B404" s="116"/>
      <c r="C404" s="88" t="s">
        <v>439</v>
      </c>
      <c r="D404" s="89" t="n">
        <v>12</v>
      </c>
      <c r="E404" s="90" t="n">
        <v>30</v>
      </c>
      <c r="F404" s="91" t="n">
        <f aca="false">IF(AND(NOT(ISBLANK(D404)),NOT(ISBLANK(E404)),NOT(ISBLANK(D403)),NOT(ISBLANK(E403))),24-D403-(E403/60)+D404+(E404/60)," ")</f>
        <v>24</v>
      </c>
      <c r="G404" s="92" t="n">
        <v>5431</v>
      </c>
      <c r="H404" s="93" t="n">
        <f aca="false">IF(AND(NOT(ISBLANK(D404)),NOT(ISBLANK(E404)),G404&gt;0),G404/F404*24," ")</f>
        <v>5431</v>
      </c>
      <c r="I404" s="94" t="n">
        <f aca="false">IF(OR(ISBLANK(G404),M404=0,H404&lt;0.8*M404)," ",H404)</f>
        <v>5431</v>
      </c>
      <c r="J404" s="95" t="n">
        <f aca="false">IF(MIN($I$392:$I$412)=0," ",MIN($I$392:$I$412))</f>
        <v>4123</v>
      </c>
      <c r="K404" s="96" t="n">
        <f aca="false">IF(J404=" "," ",J404*1.2)</f>
        <v>4947.6</v>
      </c>
      <c r="L404" s="101" t="str">
        <f aca="false">IF(I404&lt;=K404,I404," ")</f>
        <v> </v>
      </c>
      <c r="M404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4" s="1"/>
    </row>
    <row r="405" customFormat="false" ht="14.1" hidden="false" customHeight="true" outlineLevel="0" collapsed="false">
      <c r="A405" s="1"/>
      <c r="B405" s="116"/>
      <c r="C405" s="88" t="s">
        <v>440</v>
      </c>
      <c r="D405" s="89" t="n">
        <v>12</v>
      </c>
      <c r="E405" s="90" t="n">
        <v>30</v>
      </c>
      <c r="F405" s="91" t="n">
        <f aca="false">IF(AND(NOT(ISBLANK(D405)),NOT(ISBLANK(E405)),NOT(ISBLANK(D404)),NOT(ISBLANK(E404))),24-D404-(E404/60)+D405+(E405/60)," ")</f>
        <v>24</v>
      </c>
      <c r="G405" s="92" t="n">
        <v>5321</v>
      </c>
      <c r="H405" s="93" t="n">
        <f aca="false">IF(AND(NOT(ISBLANK(D405)),NOT(ISBLANK(E405)),G405&gt;0),G405/F405*24," ")</f>
        <v>5321</v>
      </c>
      <c r="I405" s="94" t="n">
        <f aca="false">IF(OR(ISBLANK(G405),M405=0,H405&lt;0.8*M405)," ",H405)</f>
        <v>5321</v>
      </c>
      <c r="J405" s="95" t="n">
        <f aca="false">IF(MIN($I$392:$I$412)=0," ",MIN($I$392:$I$412))</f>
        <v>4123</v>
      </c>
      <c r="K405" s="96" t="n">
        <f aca="false">IF(J405=" "," ",J405*1.2)</f>
        <v>4947.6</v>
      </c>
      <c r="L405" s="101" t="str">
        <f aca="false">IF(I405&lt;=K405,I405," ")</f>
        <v> </v>
      </c>
      <c r="M405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5" s="1"/>
    </row>
    <row r="406" customFormat="false" ht="14.1" hidden="false" customHeight="true" outlineLevel="0" collapsed="false">
      <c r="A406" s="1"/>
      <c r="B406" s="116"/>
      <c r="C406" s="88" t="s">
        <v>441</v>
      </c>
      <c r="D406" s="89" t="n">
        <v>12</v>
      </c>
      <c r="E406" s="90" t="n">
        <v>30</v>
      </c>
      <c r="F406" s="91" t="n">
        <f aca="false">IF(AND(NOT(ISBLANK(D406)),NOT(ISBLANK(E406)),NOT(ISBLANK(D405)),NOT(ISBLANK(E405))),24-D405-(E405/60)+D406+(E406/60)," ")</f>
        <v>24</v>
      </c>
      <c r="G406" s="92" t="n">
        <v>4251</v>
      </c>
      <c r="H406" s="93" t="n">
        <f aca="false">IF(AND(NOT(ISBLANK(D406)),NOT(ISBLANK(E406)),G406&gt;0),G406/F406*24," ")</f>
        <v>4251</v>
      </c>
      <c r="I406" s="94" t="n">
        <f aca="false">IF(OR(ISBLANK(G406),M406=0,H406&lt;0.8*M406)," ",H406)</f>
        <v>4251</v>
      </c>
      <c r="J406" s="95" t="n">
        <f aca="false">IF(MIN($I$392:$I$412)=0," ",MIN($I$392:$I$412))</f>
        <v>4123</v>
      </c>
      <c r="K406" s="96" t="n">
        <f aca="false">IF(J406=" "," ",J406*1.2)</f>
        <v>4947.6</v>
      </c>
      <c r="L406" s="101" t="n">
        <f aca="false">IF(I406&lt;=K406,I406," ")</f>
        <v>4251</v>
      </c>
      <c r="M406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6" s="1"/>
    </row>
    <row r="407" customFormat="false" ht="14.1" hidden="false" customHeight="true" outlineLevel="0" collapsed="false">
      <c r="A407" s="1"/>
      <c r="B407" s="116"/>
      <c r="C407" s="88" t="s">
        <v>442</v>
      </c>
      <c r="D407" s="89" t="n">
        <v>12</v>
      </c>
      <c r="E407" s="90" t="n">
        <v>30</v>
      </c>
      <c r="F407" s="91" t="n">
        <f aca="false">IF(AND(NOT(ISBLANK(D407)),NOT(ISBLANK(E407)),NOT(ISBLANK(D406)),NOT(ISBLANK(E406))),24-D406-(E406/60)+D407+(E407/60)," ")</f>
        <v>24</v>
      </c>
      <c r="G407" s="92" t="n">
        <v>4123</v>
      </c>
      <c r="H407" s="93" t="n">
        <f aca="false">IF(AND(NOT(ISBLANK(D407)),NOT(ISBLANK(E407)),G407&gt;0),G407/F407*24," ")</f>
        <v>4123</v>
      </c>
      <c r="I407" s="94" t="n">
        <f aca="false">IF(OR(ISBLANK(G407),M407=0,H407&lt;0.8*M407)," ",H407)</f>
        <v>4123</v>
      </c>
      <c r="J407" s="95" t="n">
        <f aca="false">IF(MIN($I$392:$I$412)=0," ",MIN($I$392:$I$412))</f>
        <v>4123</v>
      </c>
      <c r="K407" s="96" t="n">
        <f aca="false">IF(J407=" "," ",J407*1.2)</f>
        <v>4947.6</v>
      </c>
      <c r="L407" s="101" t="n">
        <f aca="false">IF(I407&lt;=K407,I407," ")</f>
        <v>4123</v>
      </c>
      <c r="M407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7" s="1"/>
    </row>
    <row r="408" customFormat="false" ht="14.1" hidden="false" customHeight="true" outlineLevel="0" collapsed="false">
      <c r="A408" s="1"/>
      <c r="B408" s="116"/>
      <c r="C408" s="88" t="s">
        <v>443</v>
      </c>
      <c r="D408" s="89" t="n">
        <v>12</v>
      </c>
      <c r="E408" s="90" t="n">
        <v>30</v>
      </c>
      <c r="F408" s="91" t="n">
        <f aca="false">IF(AND(NOT(ISBLANK(D408)),NOT(ISBLANK(E408)),NOT(ISBLANK(D407)),NOT(ISBLANK(E407))),24-D407-(E407/60)+D408+(E408/60)," ")</f>
        <v>24</v>
      </c>
      <c r="G408" s="92" t="n">
        <v>4310</v>
      </c>
      <c r="H408" s="93" t="n">
        <f aca="false">IF(AND(NOT(ISBLANK(D408)),NOT(ISBLANK(E408)),G408&gt;0),G408/F408*24," ")</f>
        <v>4310</v>
      </c>
      <c r="I408" s="94" t="n">
        <f aca="false">IF(OR(ISBLANK(G408),M408=0,H408&lt;0.8*M408)," ",H408)</f>
        <v>4310</v>
      </c>
      <c r="J408" s="95" t="n">
        <f aca="false">IF(MIN($I$392:$I$412)=0," ",MIN($I$392:$I$412))</f>
        <v>4123</v>
      </c>
      <c r="K408" s="96" t="n">
        <f aca="false">IF(J408=" "," ",J408*1.2)</f>
        <v>4947.6</v>
      </c>
      <c r="L408" s="101" t="n">
        <f aca="false">IF(I408&lt;=K408,I408," ")</f>
        <v>4310</v>
      </c>
      <c r="M408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8" s="1"/>
    </row>
    <row r="409" customFormat="false" ht="14.1" hidden="false" customHeight="true" outlineLevel="0" collapsed="false">
      <c r="A409" s="1"/>
      <c r="B409" s="116"/>
      <c r="C409" s="88" t="s">
        <v>444</v>
      </c>
      <c r="D409" s="89" t="n">
        <v>12</v>
      </c>
      <c r="E409" s="90" t="n">
        <v>30</v>
      </c>
      <c r="F409" s="91" t="n">
        <f aca="false">IF(AND(NOT(ISBLANK(D409)),NOT(ISBLANK(E409)),NOT(ISBLANK(D408)),NOT(ISBLANK(E408))),24-D408-(E408/60)+D409+(E409/60)," ")</f>
        <v>24</v>
      </c>
      <c r="G409" s="92" t="n">
        <v>4214</v>
      </c>
      <c r="H409" s="93" t="n">
        <f aca="false">IF(AND(NOT(ISBLANK(D409)),NOT(ISBLANK(E409)),G409&gt;0),G409/F409*24," ")</f>
        <v>4214</v>
      </c>
      <c r="I409" s="94" t="n">
        <f aca="false">IF(OR(ISBLANK(G409),M409=0,H409&lt;0.8*M409)," ",H409)</f>
        <v>4214</v>
      </c>
      <c r="J409" s="95" t="n">
        <f aca="false">IF(MIN($I$392:$I$412)=0," ",MIN($I$392:$I$412))</f>
        <v>4123</v>
      </c>
      <c r="K409" s="96" t="n">
        <f aca="false">IF(J409=" "," ",J409*1.2)</f>
        <v>4947.6</v>
      </c>
      <c r="L409" s="101" t="n">
        <f aca="false">IF(I409&lt;=K409,I409," ")</f>
        <v>4214</v>
      </c>
      <c r="M409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09" s="1"/>
    </row>
    <row r="410" customFormat="false" ht="14.1" hidden="false" customHeight="true" outlineLevel="0" collapsed="false">
      <c r="A410" s="1"/>
      <c r="B410" s="116"/>
      <c r="C410" s="88" t="s">
        <v>445</v>
      </c>
      <c r="D410" s="89" t="n">
        <v>12</v>
      </c>
      <c r="E410" s="90" t="n">
        <v>30</v>
      </c>
      <c r="F410" s="91" t="n">
        <f aca="false">IF(AND(NOT(ISBLANK(D410)),NOT(ISBLANK(E410)),NOT(ISBLANK(D409)),NOT(ISBLANK(E409))),24-D409-(E409/60)+D410+(E410/60)," ")</f>
        <v>24</v>
      </c>
      <c r="G410" s="92" t="n">
        <v>5019</v>
      </c>
      <c r="H410" s="93" t="n">
        <f aca="false">IF(AND(NOT(ISBLANK(D410)),NOT(ISBLANK(E410)),G410&gt;0),G410/F410*24," ")</f>
        <v>5019</v>
      </c>
      <c r="I410" s="94" t="n">
        <f aca="false">IF(OR(ISBLANK(G410),M410=0,H410&lt;0.8*M410)," ",H410)</f>
        <v>5019</v>
      </c>
      <c r="J410" s="95" t="n">
        <f aca="false">IF(MIN($I$392:$I$412)=0," ",MIN($I$392:$I$412))</f>
        <v>4123</v>
      </c>
      <c r="K410" s="96" t="n">
        <f aca="false">IF(J410=" "," ",J410*1.2)</f>
        <v>4947.6</v>
      </c>
      <c r="L410" s="101" t="str">
        <f aca="false">IF(I410&lt;=K410,I410," ")</f>
        <v> </v>
      </c>
      <c r="M410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10" s="1"/>
    </row>
    <row r="411" customFormat="false" ht="14.1" hidden="false" customHeight="true" outlineLevel="0" collapsed="false">
      <c r="A411" s="1"/>
      <c r="B411" s="116"/>
      <c r="C411" s="88" t="s">
        <v>446</v>
      </c>
      <c r="D411" s="89" t="n">
        <v>12</v>
      </c>
      <c r="E411" s="90" t="n">
        <v>30</v>
      </c>
      <c r="F411" s="91" t="n">
        <f aca="false">IF(AND(NOT(ISBLANK(D411)),NOT(ISBLANK(E411)),NOT(ISBLANK(D410)),NOT(ISBLANK(E410))),24-D410-(E410/60)+D411+(E411/60)," ")</f>
        <v>24</v>
      </c>
      <c r="G411" s="92" t="n">
        <v>5354</v>
      </c>
      <c r="H411" s="93" t="n">
        <f aca="false">IF(AND(NOT(ISBLANK(D411)),NOT(ISBLANK(E411)),G411&gt;0),G411/F411*24," ")</f>
        <v>5354</v>
      </c>
      <c r="I411" s="94" t="n">
        <f aca="false">IF(OR(ISBLANK(G411),M411=0,H411&lt;0.8*M411)," ",H411)</f>
        <v>5354</v>
      </c>
      <c r="J411" s="95" t="n">
        <f aca="false">IF(MIN($I$392:$I$412)=0," ",MIN($I$392:$I$412))</f>
        <v>4123</v>
      </c>
      <c r="K411" s="96" t="n">
        <f aca="false">IF(J411=" "," ",J411*1.2)</f>
        <v>4947.6</v>
      </c>
      <c r="L411" s="101" t="str">
        <f aca="false">IF(I411&lt;=K411,I411," ")</f>
        <v> </v>
      </c>
      <c r="M411" s="98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11" s="1"/>
    </row>
    <row r="412" customFormat="false" ht="14.1" hidden="false" customHeight="true" outlineLevel="0" collapsed="false">
      <c r="A412" s="1"/>
      <c r="B412" s="117"/>
      <c r="C412" s="118" t="s">
        <v>447</v>
      </c>
      <c r="D412" s="89" t="n">
        <v>12</v>
      </c>
      <c r="E412" s="90" t="n">
        <v>30</v>
      </c>
      <c r="F412" s="119" t="n">
        <f aca="false">IF(AND(NOT(ISBLANK(D412)),NOT(ISBLANK(E412)),NOT(ISBLANK(D411)),NOT(ISBLANK(E411))),24-D411-(E411/60)+D412+(E412/60)," ")</f>
        <v>24</v>
      </c>
      <c r="G412" s="92" t="n">
        <v>4479</v>
      </c>
      <c r="H412" s="120" t="n">
        <f aca="false">IF(AND(NOT(ISBLANK(D412)),NOT(ISBLANK(E412)),G412&gt;0),G412/F412*24," ")</f>
        <v>4479</v>
      </c>
      <c r="I412" s="121" t="n">
        <f aca="false">IF(OR(ISBLANK(G412),M412=0,H412&lt;0.8*M412)," ",H412)</f>
        <v>4479</v>
      </c>
      <c r="J412" s="122" t="n">
        <f aca="false">IF(MIN($I$392:$I$412)=0," ",MIN($I$392:$I$412))</f>
        <v>4123</v>
      </c>
      <c r="K412" s="123" t="n">
        <f aca="false">IF(J412=" "," ",J412*1.2)</f>
        <v>4947.6</v>
      </c>
      <c r="L412" s="124" t="n">
        <f aca="false">IF(I412&lt;=K412,I412," ")</f>
        <v>4479</v>
      </c>
      <c r="M412" s="125" t="n">
        <f aca="false">IF(AND(ISBLANK($I$19),ISBLANK($I$22),ISBLANK($I$25),ISBLANK($I$30),ISBLANK($I$36)),0,IF(SUM($I$19*(100-$I$20)/100,$I$22*(100-$I$23)/100,$I$25,$I$30)&gt;0,($I$19*(100-$I$20)/100+$I$22*(100-$I$23)/100+$I$25+$I$30)/365,$I$36/365))</f>
        <v>3123.28767123288</v>
      </c>
      <c r="N412" s="1"/>
      <c r="P412" s="126"/>
      <c r="Q412" s="127"/>
    </row>
    <row r="413" customFormat="false" ht="14.1" hidden="false" customHeight="true" outlineLevel="0" collapsed="false">
      <c r="A413" s="1"/>
      <c r="B413" s="128"/>
      <c r="C413" s="118" t="s">
        <v>447</v>
      </c>
      <c r="D413" s="129" t="n">
        <f aca="false">IF(ISBLANK(D412)," ",D412)</f>
        <v>12</v>
      </c>
      <c r="E413" s="130" t="n">
        <f aca="false">IF(ISBLANK(E412)," ",E412)</f>
        <v>30</v>
      </c>
      <c r="F413" s="131" t="n">
        <f aca="false">IF(ISBLANK(F412)," ",F412)</f>
        <v>24</v>
      </c>
      <c r="G413" s="132" t="n">
        <f aca="false">IF(ISBLANK(G412)," ",G412)</f>
        <v>4479</v>
      </c>
      <c r="H413" s="132" t="n">
        <f aca="false">IF(ISBLANK(H412)," ",H412)</f>
        <v>4479</v>
      </c>
      <c r="I413" s="133" t="n">
        <f aca="false">IF(ISBLANK(I412)," ",I412)</f>
        <v>4479</v>
      </c>
      <c r="J413" s="133" t="n">
        <f aca="false">IF(ISBLANK(J412)," ",J412)</f>
        <v>4123</v>
      </c>
      <c r="K413" s="132" t="n">
        <f aca="false">IF(ISBLANK(K412)," ",K412)</f>
        <v>4947.6</v>
      </c>
      <c r="L413" s="134" t="n">
        <f aca="false">IF(ISBLANK(L412)," ",L412)</f>
        <v>4479</v>
      </c>
      <c r="M413" s="135"/>
      <c r="N413" s="1"/>
      <c r="P413" s="126"/>
      <c r="Q413" s="127"/>
    </row>
    <row r="414" customFormat="false" ht="15.75" hidden="false" customHeight="false" outlineLevel="0" collapsed="false">
      <c r="A414" s="1"/>
      <c r="B414" s="136"/>
      <c r="C414" s="46"/>
      <c r="D414" s="46"/>
      <c r="E414" s="137" t="s">
        <v>448</v>
      </c>
      <c r="F414" s="137"/>
      <c r="G414" s="138" t="n">
        <f aca="false">IF(SUM(G48:G412)&lt;=0," ",SUM(G48:G412))</f>
        <v>2305590</v>
      </c>
      <c r="H414" s="46"/>
      <c r="I414" s="139"/>
      <c r="J414" s="140" t="s">
        <v>449</v>
      </c>
      <c r="K414" s="140"/>
      <c r="L414" s="141" t="n">
        <f aca="false">IF(SUM(L48:L412)&lt;=0," ",SUM(L48:L412))</f>
        <v>446082</v>
      </c>
      <c r="M414" s="142" t="s">
        <v>450</v>
      </c>
      <c r="N414" s="1"/>
      <c r="O414" s="143"/>
    </row>
    <row r="415" customFormat="false" ht="15" hidden="false" customHeight="false" outlineLevel="0" collapsed="false">
      <c r="A415" s="1"/>
      <c r="B415" s="144"/>
      <c r="C415" s="145"/>
      <c r="D415" s="145"/>
      <c r="E415" s="145"/>
      <c r="F415" s="145"/>
      <c r="G415" s="145"/>
      <c r="H415" s="145"/>
      <c r="I415" s="140" t="s">
        <v>451</v>
      </c>
      <c r="J415" s="140"/>
      <c r="K415" s="140"/>
      <c r="L415" s="146" t="n">
        <f aca="false">IF(COUNTIF(L48:L412,"&gt;0")&lt;=0," ",COUNTIF(L48:L412,"&gt;0"))</f>
        <v>113</v>
      </c>
      <c r="M415" s="142" t="s">
        <v>452</v>
      </c>
      <c r="N415" s="1"/>
      <c r="O415" s="143"/>
    </row>
    <row r="416" customFormat="false" ht="14.25" hidden="false" customHeight="true" outlineLevel="0" collapsed="false">
      <c r="A416" s="1"/>
      <c r="B416" s="144"/>
      <c r="C416" s="145"/>
      <c r="D416" s="145"/>
      <c r="E416" s="145"/>
      <c r="F416" s="145"/>
      <c r="G416" s="145"/>
      <c r="H416" s="145"/>
      <c r="I416" s="139"/>
      <c r="J416" s="30"/>
      <c r="K416" s="30"/>
      <c r="L416" s="147"/>
      <c r="M416" s="142"/>
      <c r="N416" s="1"/>
      <c r="O416" s="143"/>
    </row>
    <row r="417" customFormat="false" ht="21" hidden="false" customHeight="true" outlineLevel="0" collapsed="false">
      <c r="A417" s="1"/>
      <c r="B417" s="144"/>
      <c r="C417" s="148"/>
      <c r="D417" s="148"/>
      <c r="E417" s="148"/>
      <c r="F417" s="148"/>
      <c r="G417" s="149"/>
      <c r="H417" s="149"/>
      <c r="I417" s="148"/>
      <c r="J417" s="148"/>
      <c r="K417" s="148"/>
      <c r="L417" s="148"/>
      <c r="M417" s="142"/>
      <c r="N417" s="1"/>
      <c r="O417" s="143"/>
    </row>
    <row r="418" customFormat="false" ht="18" hidden="false" customHeight="false" outlineLevel="0" collapsed="false">
      <c r="A418" s="1"/>
      <c r="B418" s="144"/>
      <c r="C418" s="150" t="s">
        <v>453</v>
      </c>
      <c r="D418" s="148"/>
      <c r="E418" s="148"/>
      <c r="F418" s="148"/>
      <c r="G418" s="149"/>
      <c r="H418" s="149"/>
      <c r="I418" s="148"/>
      <c r="J418" s="148"/>
      <c r="K418" s="148"/>
      <c r="L418" s="148"/>
      <c r="M418" s="142"/>
      <c r="N418" s="1"/>
      <c r="O418" s="143"/>
    </row>
    <row r="419" customFormat="false" ht="12" hidden="false" customHeight="true" outlineLevel="0" collapsed="false">
      <c r="A419" s="1"/>
      <c r="B419" s="144"/>
      <c r="C419" s="148"/>
      <c r="D419" s="148"/>
      <c r="E419" s="148"/>
      <c r="F419" s="148"/>
      <c r="G419" s="149"/>
      <c r="H419" s="149"/>
      <c r="I419" s="148"/>
      <c r="J419" s="148"/>
      <c r="K419" s="148"/>
      <c r="L419" s="148"/>
      <c r="M419" s="142"/>
      <c r="N419" s="1"/>
      <c r="O419" s="143"/>
    </row>
    <row r="420" customFormat="false" ht="15" hidden="false" customHeight="false" outlineLevel="0" collapsed="false">
      <c r="A420" s="1"/>
      <c r="B420" s="144"/>
      <c r="C420" s="151" t="s">
        <v>454</v>
      </c>
      <c r="D420" s="151"/>
      <c r="E420" s="151"/>
      <c r="F420" s="151"/>
      <c r="G420" s="151"/>
      <c r="H420" s="151" t="s">
        <v>455</v>
      </c>
      <c r="I420" s="148"/>
      <c r="J420" s="152" t="s">
        <v>456</v>
      </c>
      <c r="K420" s="152"/>
      <c r="L420" s="153"/>
      <c r="M420" s="142"/>
      <c r="N420" s="1"/>
      <c r="O420" s="143"/>
    </row>
    <row r="421" customFormat="false" ht="17.25" hidden="false" customHeight="false" outlineLevel="0" collapsed="false">
      <c r="A421" s="1"/>
      <c r="B421" s="144"/>
      <c r="C421" s="148"/>
      <c r="D421" s="154" t="n">
        <f aca="false">IF(L414&gt;0,L414," ")</f>
        <v>446082</v>
      </c>
      <c r="E421" s="154"/>
      <c r="F421" s="154"/>
      <c r="G421" s="152" t="s">
        <v>457</v>
      </c>
      <c r="H421" s="155" t="n">
        <f aca="false">IF(L415&gt;0,L415," ")</f>
        <v>113</v>
      </c>
      <c r="I421" s="153" t="s">
        <v>458</v>
      </c>
      <c r="J421" s="156" t="n">
        <f aca="false">IF(AND(L414=" ",L415=" ")," ",L414/L415)</f>
        <v>3947.62831858407</v>
      </c>
      <c r="K421" s="157" t="s">
        <v>459</v>
      </c>
      <c r="L421" s="157"/>
      <c r="M421" s="142"/>
      <c r="N421" s="1"/>
      <c r="O421" s="143"/>
    </row>
    <row r="422" customFormat="false" ht="18" hidden="false" customHeight="true" outlineLevel="0" collapsed="false">
      <c r="A422" s="1"/>
      <c r="B422" s="144"/>
      <c r="C422" s="148"/>
      <c r="D422" s="149"/>
      <c r="E422" s="149"/>
      <c r="F422" s="149"/>
      <c r="G422" s="30"/>
      <c r="H422" s="149"/>
      <c r="I422" s="148"/>
      <c r="J422" s="148"/>
      <c r="K422" s="148"/>
      <c r="L422" s="148"/>
      <c r="M422" s="142"/>
      <c r="N422" s="1"/>
      <c r="O422" s="143"/>
    </row>
    <row r="423" customFormat="false" ht="17.25" hidden="false" customHeight="true" outlineLevel="0" collapsed="false">
      <c r="A423" s="1"/>
      <c r="B423" s="144"/>
      <c r="C423" s="151" t="s">
        <v>460</v>
      </c>
      <c r="D423" s="151"/>
      <c r="E423" s="151"/>
      <c r="F423" s="151"/>
      <c r="G423" s="151"/>
      <c r="H423" s="158" t="s">
        <v>461</v>
      </c>
      <c r="I423" s="157" t="s">
        <v>462</v>
      </c>
      <c r="J423" s="159" t="s">
        <v>463</v>
      </c>
      <c r="K423" s="159"/>
      <c r="L423" s="159"/>
      <c r="M423" s="142"/>
      <c r="N423" s="1"/>
      <c r="O423" s="143"/>
    </row>
    <row r="424" customFormat="false" ht="19.5" hidden="false" customHeight="false" outlineLevel="0" collapsed="false">
      <c r="A424" s="1"/>
      <c r="B424" s="144"/>
      <c r="C424" s="148"/>
      <c r="D424" s="154" t="n">
        <f aca="false">IF(ISBLANK(J421)," ",J421)</f>
        <v>3947.62831858407</v>
      </c>
      <c r="E424" s="154"/>
      <c r="F424" s="154"/>
      <c r="G424" s="151" t="s">
        <v>464</v>
      </c>
      <c r="H424" s="155" t="n">
        <v>365</v>
      </c>
      <c r="I424" s="153" t="s">
        <v>458</v>
      </c>
      <c r="J424" s="160" t="n">
        <f aca="false">IF(D424=" "," ",D424*H424)</f>
        <v>1440884.33628319</v>
      </c>
      <c r="K424" s="161" t="s">
        <v>465</v>
      </c>
      <c r="L424" s="161"/>
      <c r="M424" s="142"/>
      <c r="N424" s="1"/>
      <c r="O424" s="143"/>
    </row>
    <row r="425" customFormat="false" ht="19.5" hidden="false" customHeight="true" outlineLevel="0" collapsed="false">
      <c r="A425" s="1"/>
      <c r="B425" s="144"/>
      <c r="C425" s="148"/>
      <c r="D425" s="149"/>
      <c r="E425" s="149"/>
      <c r="F425" s="149"/>
      <c r="G425" s="151"/>
      <c r="H425" s="149"/>
      <c r="I425" s="153"/>
      <c r="J425" s="148"/>
      <c r="K425" s="148"/>
      <c r="L425" s="148"/>
      <c r="M425" s="142"/>
      <c r="N425" s="1"/>
      <c r="O425" s="143"/>
    </row>
    <row r="426" customFormat="false" ht="17.25" hidden="false" customHeight="false" outlineLevel="0" collapsed="false">
      <c r="A426" s="1"/>
      <c r="B426" s="144"/>
      <c r="C426" s="148"/>
      <c r="D426" s="149"/>
      <c r="E426" s="149"/>
      <c r="F426" s="149"/>
      <c r="G426" s="162" t="s">
        <v>466</v>
      </c>
      <c r="H426" s="162"/>
      <c r="I426" s="162"/>
      <c r="J426" s="156" t="n">
        <f aca="false">IF(I33&gt;0,I33,IF(I36&gt;0,I36," "))</f>
        <v>1140000</v>
      </c>
      <c r="K426" s="152" t="s">
        <v>467</v>
      </c>
      <c r="L426" s="152"/>
      <c r="M426" s="142"/>
      <c r="N426" s="1"/>
      <c r="O426" s="143"/>
    </row>
    <row r="427" customFormat="false" ht="17.25" hidden="false" customHeight="true" outlineLevel="0" collapsed="false">
      <c r="A427" s="1"/>
      <c r="B427" s="144"/>
      <c r="C427" s="148"/>
      <c r="D427" s="149"/>
      <c r="E427" s="149"/>
      <c r="F427" s="149"/>
      <c r="G427" s="151"/>
      <c r="H427" s="149"/>
      <c r="I427" s="153"/>
      <c r="J427" s="148"/>
      <c r="K427" s="148"/>
      <c r="L427" s="148"/>
      <c r="M427" s="142"/>
      <c r="N427" s="1"/>
      <c r="O427" s="143"/>
    </row>
    <row r="428" customFormat="false" ht="16.5" hidden="false" customHeight="false" outlineLevel="0" collapsed="false">
      <c r="A428" s="1"/>
      <c r="B428" s="144"/>
      <c r="C428" s="148"/>
      <c r="D428" s="149"/>
      <c r="E428" s="149"/>
      <c r="F428" s="163" t="s">
        <v>468</v>
      </c>
      <c r="G428" s="163"/>
      <c r="H428" s="163"/>
      <c r="I428" s="163"/>
      <c r="J428" s="164" t="n">
        <f aca="false">IF(OR(J424=" ",J426=" ")," ",(J424-J426)/J424*100)</f>
        <v>20.8819215190671</v>
      </c>
      <c r="K428" s="161" t="s">
        <v>25</v>
      </c>
      <c r="L428" s="161"/>
      <c r="M428" s="142"/>
      <c r="N428" s="1"/>
      <c r="O428" s="143"/>
    </row>
    <row r="429" customFormat="false" ht="15.75" hidden="false" customHeight="false" outlineLevel="0" collapsed="false">
      <c r="A429" s="1"/>
      <c r="B429" s="144"/>
      <c r="C429" s="148"/>
      <c r="D429" s="149"/>
      <c r="E429" s="149"/>
      <c r="F429" s="163"/>
      <c r="G429" s="163"/>
      <c r="H429" s="163"/>
      <c r="I429" s="163"/>
      <c r="J429" s="165"/>
      <c r="K429" s="161"/>
      <c r="L429" s="161"/>
      <c r="M429" s="142"/>
      <c r="N429" s="1"/>
      <c r="O429" s="143"/>
    </row>
    <row r="430" customFormat="false" ht="15.75" hidden="false" customHeight="false" outlineLevel="0" collapsed="false">
      <c r="A430" s="1"/>
      <c r="B430" s="144"/>
      <c r="C430" s="148"/>
      <c r="D430" s="149"/>
      <c r="E430" s="149"/>
      <c r="F430" s="163"/>
      <c r="G430" s="163"/>
      <c r="H430" s="163"/>
      <c r="I430" s="163"/>
      <c r="J430" s="166"/>
      <c r="K430" s="161"/>
      <c r="L430" s="161"/>
      <c r="M430" s="142"/>
      <c r="N430" s="1"/>
      <c r="O430" s="143"/>
    </row>
    <row r="431" customFormat="false" ht="15.75" hidden="false" customHeight="false" outlineLevel="0" collapsed="false">
      <c r="A431" s="1"/>
      <c r="B431" s="144"/>
      <c r="C431" s="167" t="s">
        <v>469</v>
      </c>
      <c r="D431" s="167"/>
      <c r="E431" s="167"/>
      <c r="F431" s="163"/>
      <c r="G431" s="163"/>
      <c r="H431" s="163"/>
      <c r="I431" s="163"/>
      <c r="J431" s="166"/>
      <c r="K431" s="161"/>
      <c r="L431" s="161"/>
      <c r="M431" s="142"/>
      <c r="N431" s="1"/>
      <c r="O431" s="143"/>
    </row>
    <row r="432" customFormat="false" ht="15.75" hidden="false" customHeight="true" outlineLevel="0" collapsed="false">
      <c r="A432" s="1"/>
      <c r="B432" s="144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42"/>
      <c r="N432" s="1"/>
      <c r="O432" s="143"/>
    </row>
    <row r="433" customFormat="false" ht="15.75" hidden="false" customHeight="true" outlineLevel="0" collapsed="false">
      <c r="A433" s="1"/>
      <c r="B433" s="144"/>
      <c r="C433" s="169"/>
      <c r="D433" s="169"/>
      <c r="E433" s="169"/>
      <c r="F433" s="169"/>
      <c r="G433" s="169"/>
      <c r="H433" s="169"/>
      <c r="I433" s="169"/>
      <c r="J433" s="169"/>
      <c r="K433" s="169"/>
      <c r="L433" s="169"/>
      <c r="M433" s="142"/>
      <c r="N433" s="1"/>
      <c r="O433" s="143"/>
    </row>
    <row r="434" customFormat="false" ht="26.25" hidden="false" customHeight="true" outlineLevel="0" collapsed="false">
      <c r="A434" s="1"/>
      <c r="B434" s="144"/>
      <c r="C434" s="148"/>
      <c r="D434" s="149"/>
      <c r="E434" s="149"/>
      <c r="F434" s="163"/>
      <c r="G434" s="163"/>
      <c r="H434" s="163"/>
      <c r="I434" s="163"/>
      <c r="J434" s="166"/>
      <c r="K434" s="161"/>
      <c r="L434" s="161"/>
      <c r="M434" s="142"/>
      <c r="N434" s="1"/>
      <c r="O434" s="143"/>
    </row>
    <row r="435" customFormat="false" ht="21.75" hidden="false" customHeight="true" outlineLevel="0" collapsed="false">
      <c r="A435" s="1"/>
      <c r="B435" s="144"/>
      <c r="C435" s="148"/>
      <c r="D435" s="149"/>
      <c r="E435" s="149"/>
      <c r="F435" s="163"/>
      <c r="G435" s="163"/>
      <c r="H435" s="170"/>
      <c r="I435" s="170"/>
      <c r="J435" s="166"/>
      <c r="K435" s="171"/>
      <c r="L435" s="171"/>
      <c r="M435" s="142"/>
      <c r="N435" s="1"/>
      <c r="O435" s="143"/>
    </row>
    <row r="436" customFormat="false" ht="8.25" hidden="false" customHeight="true" outlineLevel="0" collapsed="false">
      <c r="A436" s="1"/>
      <c r="B436" s="144"/>
      <c r="C436" s="148"/>
      <c r="D436" s="149"/>
      <c r="E436" s="149"/>
      <c r="F436" s="163"/>
      <c r="G436" s="163"/>
      <c r="H436" s="163"/>
      <c r="I436" s="163"/>
      <c r="J436" s="166"/>
      <c r="K436" s="172"/>
      <c r="L436" s="172"/>
      <c r="M436" s="142"/>
      <c r="N436" s="1"/>
      <c r="O436" s="143"/>
    </row>
    <row r="437" customFormat="false" ht="21.75" hidden="false" customHeight="true" outlineLevel="0" collapsed="false">
      <c r="A437" s="1"/>
      <c r="B437" s="144"/>
      <c r="C437" s="173"/>
      <c r="D437" s="173"/>
      <c r="E437" s="173"/>
      <c r="F437" s="173"/>
      <c r="G437" s="163"/>
      <c r="H437" s="174"/>
      <c r="I437" s="174"/>
      <c r="J437" s="166"/>
      <c r="K437" s="175"/>
      <c r="L437" s="175"/>
      <c r="M437" s="142"/>
      <c r="N437" s="1"/>
      <c r="O437" s="143"/>
    </row>
    <row r="438" customFormat="false" ht="13.5" hidden="false" customHeight="true" outlineLevel="0" collapsed="false">
      <c r="A438" s="1"/>
      <c r="B438" s="144"/>
      <c r="C438" s="176" t="s">
        <v>470</v>
      </c>
      <c r="D438" s="176"/>
      <c r="E438" s="176"/>
      <c r="F438" s="176"/>
      <c r="G438" s="163"/>
      <c r="H438" s="177" t="s">
        <v>471</v>
      </c>
      <c r="I438" s="177"/>
      <c r="J438" s="166"/>
      <c r="K438" s="177" t="s">
        <v>472</v>
      </c>
      <c r="L438" s="177"/>
      <c r="M438" s="142"/>
      <c r="N438" s="1"/>
      <c r="O438" s="143"/>
    </row>
    <row r="439" customFormat="false" ht="12.75" hidden="false" customHeight="true" outlineLevel="0" collapsed="false">
      <c r="A439" s="1"/>
      <c r="B439" s="144"/>
      <c r="C439" s="178"/>
      <c r="D439" s="178"/>
      <c r="E439" s="178"/>
      <c r="F439" s="178"/>
      <c r="G439" s="163"/>
      <c r="H439" s="177" t="s">
        <v>473</v>
      </c>
      <c r="I439" s="177"/>
      <c r="J439" s="166"/>
      <c r="K439" s="161"/>
      <c r="L439" s="161"/>
      <c r="M439" s="142"/>
      <c r="N439" s="1"/>
      <c r="O439" s="143"/>
    </row>
    <row r="440" customFormat="false" ht="15.75" hidden="false" customHeight="true" outlineLevel="0" collapsed="false">
      <c r="A440" s="1"/>
      <c r="B440" s="179"/>
      <c r="C440" s="180"/>
      <c r="D440" s="180"/>
      <c r="E440" s="180"/>
      <c r="F440" s="180"/>
      <c r="G440" s="180"/>
      <c r="H440" s="180"/>
      <c r="I440" s="180"/>
      <c r="J440" s="181"/>
      <c r="K440" s="180"/>
      <c r="L440" s="180"/>
      <c r="M440" s="182"/>
      <c r="N440" s="1"/>
      <c r="O440" s="143"/>
    </row>
    <row r="441" customFormat="false" ht="7.5" hidden="false" customHeight="true" outlineLevel="0" collapsed="false">
      <c r="A441" s="1"/>
      <c r="B441" s="1"/>
      <c r="C441" s="183"/>
      <c r="D441" s="183"/>
      <c r="E441" s="183"/>
      <c r="F441" s="183"/>
      <c r="G441" s="183"/>
      <c r="H441" s="184"/>
      <c r="I441" s="184"/>
      <c r="J441" s="184"/>
      <c r="K441" s="184"/>
      <c r="L441" s="16"/>
      <c r="M441" s="16"/>
      <c r="N441" s="16"/>
      <c r="O441" s="127"/>
      <c r="P441" s="127"/>
    </row>
    <row r="442" customFormat="false" ht="14.25" hidden="false" customHeight="true" outlineLevel="0" collapsed="false">
      <c r="L442" s="185"/>
      <c r="M442" s="127"/>
      <c r="N442" s="185"/>
      <c r="O442" s="127"/>
      <c r="P442" s="127"/>
    </row>
    <row r="443" customFormat="false" ht="7.5" hidden="false" customHeight="true" outlineLevel="0" collapsed="false">
      <c r="H443" s="186"/>
      <c r="I443" s="186"/>
      <c r="L443" s="127"/>
      <c r="M443" s="127"/>
      <c r="N443" s="127"/>
      <c r="O443" s="127"/>
      <c r="P443" s="127"/>
    </row>
    <row r="444" customFormat="false" ht="12.75" hidden="false" customHeight="false" outlineLevel="0" collapsed="false">
      <c r="H444" s="186"/>
      <c r="I444" s="186"/>
      <c r="L444" s="187"/>
      <c r="M444" s="127"/>
      <c r="N444" s="188"/>
      <c r="O444" s="127"/>
      <c r="P444" s="127"/>
    </row>
    <row r="445" customFormat="false" ht="4.5" hidden="false" customHeight="true" outlineLevel="0" collapsed="false">
      <c r="H445" s="186"/>
      <c r="I445" s="186"/>
      <c r="K445" s="189"/>
      <c r="L445" s="189"/>
      <c r="M445" s="189"/>
      <c r="N445" s="189"/>
      <c r="O445" s="189"/>
      <c r="P445" s="189"/>
      <c r="Q445" s="189"/>
    </row>
    <row r="446" customFormat="false" ht="12.75" hidden="false" customHeight="false" outlineLevel="0" collapsed="false">
      <c r="H446" s="186"/>
      <c r="I446" s="186"/>
      <c r="K446" s="189"/>
      <c r="L446" s="189"/>
      <c r="M446" s="189"/>
      <c r="N446" s="190"/>
      <c r="O446" s="189"/>
      <c r="P446" s="189"/>
      <c r="Q446" s="189"/>
    </row>
    <row r="447" customFormat="false" ht="12.75" hidden="false" customHeight="false" outlineLevel="0" collapsed="false">
      <c r="H447" s="186"/>
      <c r="I447" s="186"/>
      <c r="N447" s="191"/>
    </row>
    <row r="448" customFormat="false" ht="12.75" hidden="false" customHeight="false" outlineLevel="0" collapsed="false">
      <c r="H448" s="186"/>
      <c r="I448" s="186"/>
    </row>
    <row r="449" customFormat="false" ht="12.75" hidden="false" customHeight="false" outlineLevel="0" collapsed="false">
      <c r="H449" s="186"/>
      <c r="I449" s="186"/>
      <c r="J449" s="192"/>
      <c r="N449" s="193"/>
    </row>
    <row r="450" customFormat="false" ht="12.75" hidden="false" customHeight="false" outlineLevel="0" collapsed="false">
      <c r="H450" s="186"/>
      <c r="I450" s="186"/>
      <c r="K450" s="189"/>
      <c r="L450" s="189"/>
      <c r="M450" s="189"/>
      <c r="N450" s="193"/>
    </row>
    <row r="451" customFormat="false" ht="12.75" hidden="false" customHeight="false" outlineLevel="0" collapsed="false">
      <c r="H451" s="186"/>
      <c r="I451" s="186"/>
      <c r="N451" s="193"/>
    </row>
    <row r="452" customFormat="false" ht="12.75" hidden="false" customHeight="false" outlineLevel="0" collapsed="false">
      <c r="H452" s="186"/>
      <c r="I452" s="186"/>
    </row>
    <row r="453" customFormat="false" ht="12.75" hidden="false" customHeight="false" outlineLevel="0" collapsed="false">
      <c r="H453" s="186"/>
      <c r="I453" s="186"/>
    </row>
    <row r="454" customFormat="false" ht="12.75" hidden="false" customHeight="false" outlineLevel="0" collapsed="false">
      <c r="H454" s="186"/>
      <c r="I454" s="186"/>
      <c r="J454" s="192"/>
    </row>
    <row r="455" customFormat="false" ht="12.75" hidden="false" customHeight="false" outlineLevel="0" collapsed="false">
      <c r="H455" s="186"/>
      <c r="I455" s="186"/>
    </row>
    <row r="456" customFormat="false" ht="12.75" hidden="false" customHeight="false" outlineLevel="0" collapsed="false">
      <c r="H456" s="186"/>
      <c r="I456" s="186"/>
    </row>
    <row r="457" customFormat="false" ht="12.75" hidden="false" customHeight="false" outlineLevel="0" collapsed="false">
      <c r="H457" s="186"/>
      <c r="I457" s="186"/>
    </row>
    <row r="458" customFormat="false" ht="12.75" hidden="false" customHeight="false" outlineLevel="0" collapsed="false">
      <c r="H458" s="186"/>
      <c r="I458" s="186"/>
    </row>
    <row r="459" customFormat="false" ht="12.75" hidden="false" customHeight="false" outlineLevel="0" collapsed="false">
      <c r="H459" s="186"/>
      <c r="I459" s="186"/>
    </row>
    <row r="460" customFormat="false" ht="12.75" hidden="false" customHeight="false" outlineLevel="0" collapsed="false">
      <c r="H460" s="186"/>
      <c r="I460" s="186"/>
    </row>
    <row r="461" customFormat="false" ht="12.75" hidden="false" customHeight="false" outlineLevel="0" collapsed="false">
      <c r="H461" s="186"/>
      <c r="I461" s="186"/>
    </row>
    <row r="462" customFormat="false" ht="12.75" hidden="false" customHeight="false" outlineLevel="0" collapsed="false">
      <c r="H462" s="186"/>
      <c r="I462" s="186"/>
    </row>
    <row r="463" customFormat="false" ht="12.75" hidden="false" customHeight="false" outlineLevel="0" collapsed="false">
      <c r="H463" s="186"/>
      <c r="I463" s="186"/>
    </row>
    <row r="464" customFormat="false" ht="12.75" hidden="false" customHeight="false" outlineLevel="0" collapsed="false">
      <c r="H464" s="186"/>
      <c r="I464" s="186"/>
    </row>
    <row r="465" customFormat="false" ht="12.75" hidden="false" customHeight="false" outlineLevel="0" collapsed="false">
      <c r="H465" s="186"/>
      <c r="I465" s="186"/>
    </row>
    <row r="466" customFormat="false" ht="12.75" hidden="false" customHeight="false" outlineLevel="0" collapsed="false">
      <c r="H466" s="186"/>
      <c r="I466" s="186"/>
    </row>
    <row r="467" customFormat="false" ht="12.75" hidden="false" customHeight="false" outlineLevel="0" collapsed="false">
      <c r="H467" s="186"/>
      <c r="I467" s="186"/>
    </row>
    <row r="468" customFormat="false" ht="12.75" hidden="false" customHeight="false" outlineLevel="0" collapsed="false">
      <c r="H468" s="186"/>
      <c r="I468" s="186"/>
    </row>
    <row r="469" customFormat="false" ht="12.75" hidden="false" customHeight="false" outlineLevel="0" collapsed="false">
      <c r="H469" s="186"/>
      <c r="I469" s="186"/>
    </row>
    <row r="470" customFormat="false" ht="12.75" hidden="false" customHeight="false" outlineLevel="0" collapsed="false">
      <c r="H470" s="186"/>
      <c r="I470" s="186"/>
    </row>
    <row r="471" customFormat="false" ht="12.75" hidden="false" customHeight="false" outlineLevel="0" collapsed="false">
      <c r="H471" s="186"/>
      <c r="I471" s="186"/>
    </row>
    <row r="472" customFormat="false" ht="12.75" hidden="false" customHeight="false" outlineLevel="0" collapsed="false">
      <c r="H472" s="186"/>
      <c r="I472" s="186"/>
    </row>
    <row r="473" customFormat="false" ht="12.75" hidden="false" customHeight="false" outlineLevel="0" collapsed="false">
      <c r="H473" s="186"/>
      <c r="I473" s="186"/>
    </row>
    <row r="474" customFormat="false" ht="12.75" hidden="false" customHeight="false" outlineLevel="0" collapsed="false">
      <c r="H474" s="186"/>
      <c r="I474" s="186"/>
    </row>
    <row r="475" customFormat="false" ht="12.75" hidden="false" customHeight="false" outlineLevel="0" collapsed="false">
      <c r="H475" s="186"/>
      <c r="I475" s="186"/>
    </row>
    <row r="476" customFormat="false" ht="12.75" hidden="false" customHeight="false" outlineLevel="0" collapsed="false">
      <c r="H476" s="186"/>
      <c r="I476" s="186"/>
    </row>
    <row r="477" customFormat="false" ht="12.75" hidden="false" customHeight="false" outlineLevel="0" collapsed="false">
      <c r="H477" s="186"/>
      <c r="I477" s="186"/>
    </row>
    <row r="478" customFormat="false" ht="12.75" hidden="false" customHeight="false" outlineLevel="0" collapsed="false">
      <c r="H478" s="186"/>
      <c r="I478" s="186"/>
    </row>
    <row r="479" customFormat="false" ht="12.75" hidden="false" customHeight="false" outlineLevel="0" collapsed="false">
      <c r="H479" s="186"/>
      <c r="I479" s="186"/>
    </row>
    <row r="480" customFormat="false" ht="12.75" hidden="false" customHeight="false" outlineLevel="0" collapsed="false">
      <c r="H480" s="186"/>
      <c r="I480" s="186"/>
    </row>
    <row r="481" customFormat="false" ht="12.75" hidden="false" customHeight="false" outlineLevel="0" collapsed="false">
      <c r="H481" s="186"/>
      <c r="I481" s="186"/>
    </row>
    <row r="482" customFormat="false" ht="12.75" hidden="false" customHeight="false" outlineLevel="0" collapsed="false">
      <c r="H482" s="186"/>
      <c r="I482" s="186"/>
    </row>
    <row r="483" customFormat="false" ht="12.75" hidden="false" customHeight="false" outlineLevel="0" collapsed="false">
      <c r="H483" s="186"/>
      <c r="I483" s="186"/>
    </row>
    <row r="484" customFormat="false" ht="12.75" hidden="false" customHeight="false" outlineLevel="0" collapsed="false">
      <c r="H484" s="186"/>
      <c r="I484" s="186"/>
    </row>
    <row r="485" customFormat="false" ht="12.75" hidden="false" customHeight="false" outlineLevel="0" collapsed="false">
      <c r="H485" s="186"/>
      <c r="I485" s="186"/>
    </row>
    <row r="486" customFormat="false" ht="12.75" hidden="false" customHeight="false" outlineLevel="0" collapsed="false">
      <c r="H486" s="186"/>
      <c r="I486" s="186"/>
    </row>
    <row r="487" customFormat="false" ht="12.75" hidden="false" customHeight="false" outlineLevel="0" collapsed="false">
      <c r="H487" s="186"/>
      <c r="I487" s="186"/>
    </row>
    <row r="488" customFormat="false" ht="12.75" hidden="false" customHeight="false" outlineLevel="0" collapsed="false">
      <c r="H488" s="186"/>
      <c r="I488" s="186"/>
    </row>
    <row r="489" customFormat="false" ht="12.75" hidden="false" customHeight="false" outlineLevel="0" collapsed="false">
      <c r="H489" s="186"/>
      <c r="I489" s="186"/>
    </row>
    <row r="490" customFormat="false" ht="12.75" hidden="false" customHeight="false" outlineLevel="0" collapsed="false">
      <c r="H490" s="194"/>
      <c r="I490" s="194"/>
    </row>
    <row r="491" customFormat="false" ht="12.75" hidden="false" customHeight="false" outlineLevel="0" collapsed="false">
      <c r="H491" s="194"/>
      <c r="I491" s="194"/>
    </row>
  </sheetData>
  <sheetProtection sheet="true" password="d1f2" objects="true" scenarios="true"/>
  <mergeCells count="72">
    <mergeCell ref="B2:M2"/>
    <mergeCell ref="B3:M3"/>
    <mergeCell ref="H5:L5"/>
    <mergeCell ref="C16:M16"/>
    <mergeCell ref="K22:M29"/>
    <mergeCell ref="K32:M37"/>
    <mergeCell ref="I33:I34"/>
    <mergeCell ref="J33:J34"/>
    <mergeCell ref="C36:H36"/>
    <mergeCell ref="B40:B47"/>
    <mergeCell ref="C40:C46"/>
    <mergeCell ref="D40:E45"/>
    <mergeCell ref="F40:F44"/>
    <mergeCell ref="G40:H42"/>
    <mergeCell ref="I40:I45"/>
    <mergeCell ref="K40:K45"/>
    <mergeCell ref="L40:L44"/>
    <mergeCell ref="M40:M45"/>
    <mergeCell ref="G43:G45"/>
    <mergeCell ref="H43:H45"/>
    <mergeCell ref="J44:J45"/>
    <mergeCell ref="O48:P48"/>
    <mergeCell ref="O49:P49"/>
    <mergeCell ref="O51:P51"/>
    <mergeCell ref="B57:B60"/>
    <mergeCell ref="B61:B67"/>
    <mergeCell ref="O79:P79"/>
    <mergeCell ref="B88:B91"/>
    <mergeCell ref="B92:B97"/>
    <mergeCell ref="B116:B119"/>
    <mergeCell ref="B120:B124"/>
    <mergeCell ref="B147:B150"/>
    <mergeCell ref="B151:B155"/>
    <mergeCell ref="B177:B180"/>
    <mergeCell ref="B181:B184"/>
    <mergeCell ref="B208:B211"/>
    <mergeCell ref="B212:B215"/>
    <mergeCell ref="B238:B241"/>
    <mergeCell ref="B242:B246"/>
    <mergeCell ref="B269:B272"/>
    <mergeCell ref="B273:B278"/>
    <mergeCell ref="B300:B303"/>
    <mergeCell ref="B304:B311"/>
    <mergeCell ref="B330:B333"/>
    <mergeCell ref="B334:B341"/>
    <mergeCell ref="B361:B364"/>
    <mergeCell ref="B365:B373"/>
    <mergeCell ref="B391:B394"/>
    <mergeCell ref="B395:B402"/>
    <mergeCell ref="E414:F414"/>
    <mergeCell ref="J414:K414"/>
    <mergeCell ref="C415:H415"/>
    <mergeCell ref="I415:K415"/>
    <mergeCell ref="C416:H416"/>
    <mergeCell ref="C420:G420"/>
    <mergeCell ref="D421:F421"/>
    <mergeCell ref="C423:G423"/>
    <mergeCell ref="D424:F424"/>
    <mergeCell ref="G426:I426"/>
    <mergeCell ref="F428:I428"/>
    <mergeCell ref="C431:E431"/>
    <mergeCell ref="C432:L432"/>
    <mergeCell ref="C433:L433"/>
    <mergeCell ref="H435:I435"/>
    <mergeCell ref="K435:L435"/>
    <mergeCell ref="C437:F437"/>
    <mergeCell ref="H437:I437"/>
    <mergeCell ref="K437:L437"/>
    <mergeCell ref="C438:F438"/>
    <mergeCell ref="H438:I438"/>
    <mergeCell ref="K438:L438"/>
    <mergeCell ref="H439:I439"/>
  </mergeCells>
  <conditionalFormatting sqref="J421">
    <cfRule type="expression" priority="2" aboveAverage="0" equalAverage="0" bottom="0" percent="0" rank="0" text="" dxfId="0">
      <formula/>
    </cfRule>
  </conditionalFormatting>
  <conditionalFormatting sqref="I28 I33:I34 M48:M412">
    <cfRule type="cellIs" priority="3" operator="equal" aboveAverage="0" equalAverage="0" bottom="0" percent="0" rank="0" text="" dxfId="1">
      <formula>0</formula>
    </cfRule>
  </conditionalFormatting>
  <conditionalFormatting sqref="M41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8" man="true" max="16383" min="0"/>
    <brk id="106" man="true" max="16383" min="0"/>
    <brk id="137" man="true" max="16383" min="0"/>
    <brk id="167" man="true" max="16383" min="0"/>
    <brk id="198" man="true" max="16383" min="0"/>
    <brk id="228" man="true" max="16383" min="0"/>
    <brk id="259" man="true" max="16383" min="0"/>
    <brk id="290" man="true" max="16383" min="0"/>
    <brk id="320" man="true" max="16383" min="0"/>
    <brk id="351" man="true" max="16383" min="0"/>
    <brk id="381" man="true" max="16383" min="0"/>
    <brk id="4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8.41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7" min="7" style="0" width="6.41"/>
    <col collapsed="false" customWidth="true" hidden="false" outlineLevel="0" max="8" min="8" style="0" width="1.28"/>
  </cols>
  <sheetData>
    <row r="1" customFormat="false" ht="15.75" hidden="false" customHeight="true" outlineLevel="0" collapsed="false">
      <c r="A1" s="5" t="s">
        <v>0</v>
      </c>
      <c r="B1" s="5"/>
      <c r="C1" s="1"/>
      <c r="D1" s="1"/>
      <c r="E1" s="195" t="s">
        <v>474</v>
      </c>
      <c r="F1" s="195"/>
    </row>
    <row r="2" customFormat="false" ht="12.75" hidden="false" customHeight="false" outlineLevel="0" collapsed="false">
      <c r="A2" s="1"/>
      <c r="B2" s="1"/>
      <c r="C2" s="1"/>
      <c r="D2" s="1"/>
      <c r="E2" s="195"/>
      <c r="F2" s="195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11" t="s">
        <v>475</v>
      </c>
      <c r="B4" s="11"/>
      <c r="C4" s="196" t="str">
        <f aca="false">IF(ISBLANK('JSM (365 Tage)'!H5)," ",'JSM (365 Tage)'!H5)</f>
        <v> </v>
      </c>
      <c r="D4" s="196"/>
      <c r="E4" s="196"/>
      <c r="F4" s="196"/>
      <c r="G4" s="197"/>
      <c r="H4" s="198"/>
      <c r="I4" s="198"/>
    </row>
    <row r="5" customFormat="false" ht="13.5" hidden="false" customHeight="false" outlineLevel="0" collapsed="false">
      <c r="A5" s="199" t="s">
        <v>476</v>
      </c>
      <c r="B5" s="199"/>
      <c r="C5" s="200" t="n">
        <f aca="false">IF(ISBLANK('JSM (365 Tage)'!H7)," ",'JSM (365 Tage)'!H7)</f>
        <v>2010</v>
      </c>
      <c r="D5" s="1"/>
      <c r="E5" s="9"/>
      <c r="F5" s="201"/>
      <c r="G5" s="143"/>
    </row>
    <row r="6" customFormat="false" ht="6.75" hidden="false" customHeight="true" outlineLevel="0" collapsed="false">
      <c r="A6" s="1"/>
      <c r="B6" s="1"/>
      <c r="C6" s="1"/>
      <c r="D6" s="1"/>
      <c r="E6" s="201"/>
      <c r="F6" s="201"/>
      <c r="G6" s="14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true" outlineLevel="0" collapsed="false">
      <c r="A8" s="202" t="s">
        <v>49</v>
      </c>
      <c r="B8" s="203" t="s">
        <v>477</v>
      </c>
      <c r="C8" s="203" t="s">
        <v>478</v>
      </c>
      <c r="D8" s="203" t="s">
        <v>479</v>
      </c>
      <c r="E8" s="203" t="s">
        <v>480</v>
      </c>
      <c r="F8" s="203" t="s">
        <v>481</v>
      </c>
      <c r="G8" s="204"/>
      <c r="H8" s="127"/>
      <c r="I8" s="127"/>
      <c r="J8" s="127"/>
    </row>
    <row r="9" customFormat="false" ht="18" hidden="false" customHeight="true" outlineLevel="0" collapsed="false">
      <c r="A9" s="202"/>
      <c r="B9" s="203"/>
      <c r="C9" s="203"/>
      <c r="D9" s="203"/>
      <c r="E9" s="203"/>
      <c r="F9" s="203"/>
      <c r="G9" s="204"/>
      <c r="H9" s="127"/>
      <c r="I9" s="127"/>
      <c r="J9" s="205"/>
    </row>
    <row r="10" customFormat="false" ht="12.75" hidden="false" customHeight="true" outlineLevel="0" collapsed="false">
      <c r="A10" s="202"/>
      <c r="B10" s="203"/>
      <c r="C10" s="203"/>
      <c r="D10" s="203"/>
      <c r="E10" s="203"/>
      <c r="F10" s="203"/>
      <c r="G10" s="204"/>
      <c r="H10" s="127"/>
      <c r="I10" s="127"/>
      <c r="J10" s="127"/>
    </row>
    <row r="11" customFormat="false" ht="20.25" hidden="false" customHeight="true" outlineLevel="0" collapsed="false">
      <c r="A11" s="202"/>
      <c r="B11" s="203"/>
      <c r="C11" s="203"/>
      <c r="D11" s="203"/>
      <c r="E11" s="203"/>
      <c r="F11" s="203"/>
      <c r="G11" s="204"/>
      <c r="H11" s="127"/>
      <c r="I11" s="127"/>
      <c r="J11" s="127"/>
    </row>
    <row r="12" customFormat="false" ht="15.75" hidden="false" customHeight="true" outlineLevel="0" collapsed="false">
      <c r="A12" s="202"/>
      <c r="B12" s="203"/>
      <c r="C12" s="206" t="s">
        <v>482</v>
      </c>
      <c r="D12" s="206" t="s">
        <v>483</v>
      </c>
      <c r="E12" s="203"/>
      <c r="F12" s="203"/>
      <c r="G12" s="204"/>
      <c r="H12" s="127"/>
      <c r="I12" s="127"/>
      <c r="J12" s="127"/>
    </row>
    <row r="13" customFormat="false" ht="14.25" hidden="false" customHeight="false" outlineLevel="0" collapsed="false">
      <c r="A13" s="202"/>
      <c r="B13" s="70" t="s">
        <v>68</v>
      </c>
      <c r="C13" s="70" t="s">
        <v>68</v>
      </c>
      <c r="D13" s="70" t="s">
        <v>68</v>
      </c>
      <c r="E13" s="207" t="s">
        <v>68</v>
      </c>
      <c r="F13" s="207" t="s">
        <v>68</v>
      </c>
    </row>
    <row r="14" customFormat="false" ht="12.75" hidden="false" customHeight="false" outlineLevel="0" collapsed="false">
      <c r="A14" s="208" t="s">
        <v>484</v>
      </c>
      <c r="B14" s="209" t="n">
        <f aca="false">IF('JSM (365 Tage)'!H48&gt;0,'JSM (365 Tage)'!H48," ")</f>
        <v>7390</v>
      </c>
      <c r="C14" s="210" t="n">
        <f aca="false">IF('JSM (365 Tage)'!J48&gt;0,'JSM (365 Tage)'!J48," ")</f>
        <v>3705</v>
      </c>
      <c r="D14" s="97" t="n">
        <f aca="false">IF('JSM (365 Tage)'!K48&gt;0,'JSM (365 Tage)'!K48," ")</f>
        <v>4446</v>
      </c>
      <c r="E14" s="101" t="n">
        <f aca="false">IF('JSM (365 Tage)'!M48&gt;0,'JSM (365 Tage)'!M48," ")</f>
        <v>3123.28767123288</v>
      </c>
      <c r="F14" s="211" t="n">
        <f aca="false">IF('JSM (365 Tage)'!$H$14&gt;0,'JSM (365 Tage)'!$H$14*86.4," ")</f>
        <v>4492.8</v>
      </c>
    </row>
    <row r="15" customFormat="false" ht="12.75" hidden="false" customHeight="false" outlineLevel="0" collapsed="false">
      <c r="A15" s="212" t="s">
        <v>485</v>
      </c>
      <c r="B15" s="209" t="n">
        <f aca="false">IF('JSM (365 Tage)'!H49&gt;0,'JSM (365 Tage)'!H49," ")</f>
        <v>5397</v>
      </c>
      <c r="C15" s="210" t="n">
        <f aca="false">IF('JSM (365 Tage)'!J49&gt;0,'JSM (365 Tage)'!J49," ")</f>
        <v>3705</v>
      </c>
      <c r="D15" s="97" t="n">
        <f aca="false">IF('JSM (365 Tage)'!K49&gt;0,'JSM (365 Tage)'!K49," ")</f>
        <v>4446</v>
      </c>
      <c r="E15" s="101" t="n">
        <f aca="false">IF('JSM (365 Tage)'!M49&gt;0,'JSM (365 Tage)'!M49," ")</f>
        <v>3123.28767123288</v>
      </c>
      <c r="F15" s="211" t="n">
        <f aca="false">IF('JSM (365 Tage)'!$H$14&gt;0,'JSM (365 Tage)'!$H$14*86.4," ")</f>
        <v>4492.8</v>
      </c>
    </row>
    <row r="16" customFormat="false" ht="12.75" hidden="false" customHeight="false" outlineLevel="0" collapsed="false">
      <c r="A16" s="212" t="s">
        <v>486</v>
      </c>
      <c r="B16" s="209" t="n">
        <f aca="false">IF('JSM (365 Tage)'!H50&gt;0,'JSM (365 Tage)'!H50," ")</f>
        <v>5076</v>
      </c>
      <c r="C16" s="210" t="n">
        <f aca="false">IF('JSM (365 Tage)'!J50&gt;0,'JSM (365 Tage)'!J50," ")</f>
        <v>3705</v>
      </c>
      <c r="D16" s="97" t="n">
        <f aca="false">IF('JSM (365 Tage)'!K50&gt;0,'JSM (365 Tage)'!K50," ")</f>
        <v>4446</v>
      </c>
      <c r="E16" s="101" t="n">
        <f aca="false">IF('JSM (365 Tage)'!M50&gt;0,'JSM (365 Tage)'!M50," ")</f>
        <v>3123.28767123288</v>
      </c>
      <c r="F16" s="211" t="n">
        <f aca="false">IF('JSM (365 Tage)'!$H$14&gt;0,'JSM (365 Tage)'!$H$14*86.4," ")</f>
        <v>4492.8</v>
      </c>
    </row>
    <row r="17" customFormat="false" ht="12.75" hidden="false" customHeight="false" outlineLevel="0" collapsed="false">
      <c r="A17" s="212" t="s">
        <v>487</v>
      </c>
      <c r="B17" s="209" t="n">
        <f aca="false">IF('JSM (365 Tage)'!H51&gt;0,'JSM (365 Tage)'!H51," ")</f>
        <v>5171</v>
      </c>
      <c r="C17" s="210" t="n">
        <f aca="false">IF('JSM (365 Tage)'!J51&gt;0,'JSM (365 Tage)'!J51," ")</f>
        <v>3705</v>
      </c>
      <c r="D17" s="97" t="n">
        <f aca="false">IF('JSM (365 Tage)'!K51&gt;0,'JSM (365 Tage)'!K51," ")</f>
        <v>4446</v>
      </c>
      <c r="E17" s="101" t="n">
        <f aca="false">IF('JSM (365 Tage)'!M51&gt;0,'JSM (365 Tage)'!M51," ")</f>
        <v>3123.28767123288</v>
      </c>
      <c r="F17" s="211" t="n">
        <f aca="false">IF('JSM (365 Tage)'!$H$14&gt;0,'JSM (365 Tage)'!$H$14*86.4," ")</f>
        <v>4492.8</v>
      </c>
    </row>
    <row r="18" customFormat="false" ht="12.75" hidden="false" customHeight="false" outlineLevel="0" collapsed="false">
      <c r="A18" s="212" t="s">
        <v>488</v>
      </c>
      <c r="B18" s="209" t="n">
        <f aca="false">IF('JSM (365 Tage)'!H52&gt;0,'JSM (365 Tage)'!H52," ")</f>
        <v>4746</v>
      </c>
      <c r="C18" s="210" t="n">
        <f aca="false">IF('JSM (365 Tage)'!J52&gt;0,'JSM (365 Tage)'!J52," ")</f>
        <v>3705</v>
      </c>
      <c r="D18" s="97" t="n">
        <f aca="false">IF('JSM (365 Tage)'!K52&gt;0,'JSM (365 Tage)'!K52," ")</f>
        <v>4446</v>
      </c>
      <c r="E18" s="101" t="n">
        <f aca="false">IF('JSM (365 Tage)'!M52&gt;0,'JSM (365 Tage)'!M52," ")</f>
        <v>3123.28767123288</v>
      </c>
      <c r="F18" s="211" t="n">
        <f aca="false">IF('JSM (365 Tage)'!$H$14&gt;0,'JSM (365 Tage)'!$H$14*86.4," ")</f>
        <v>4492.8</v>
      </c>
    </row>
    <row r="19" customFormat="false" ht="12.75" hidden="false" customHeight="false" outlineLevel="0" collapsed="false">
      <c r="A19" s="212" t="s">
        <v>489</v>
      </c>
      <c r="B19" s="209" t="n">
        <f aca="false">IF('JSM (365 Tage)'!H53&gt;0,'JSM (365 Tage)'!H53," ")</f>
        <v>4460</v>
      </c>
      <c r="C19" s="210" t="n">
        <f aca="false">IF('JSM (365 Tage)'!J53&gt;0,'JSM (365 Tage)'!J53," ")</f>
        <v>3705</v>
      </c>
      <c r="D19" s="97" t="n">
        <f aca="false">IF('JSM (365 Tage)'!K53&gt;0,'JSM (365 Tage)'!K53," ")</f>
        <v>4446</v>
      </c>
      <c r="E19" s="101" t="n">
        <f aca="false">IF('JSM (365 Tage)'!M53&gt;0,'JSM (365 Tage)'!M53," ")</f>
        <v>3123.28767123288</v>
      </c>
      <c r="F19" s="211" t="n">
        <f aca="false">IF('JSM (365 Tage)'!$H$14&gt;0,'JSM (365 Tage)'!$H$14*86.4," ")</f>
        <v>4492.8</v>
      </c>
    </row>
    <row r="20" customFormat="false" ht="12.75" hidden="false" customHeight="false" outlineLevel="0" collapsed="false">
      <c r="A20" s="212" t="s">
        <v>490</v>
      </c>
      <c r="B20" s="209" t="n">
        <f aca="false">IF('JSM (365 Tage)'!H54&gt;0,'JSM (365 Tage)'!H54," ")</f>
        <v>4459</v>
      </c>
      <c r="C20" s="210" t="n">
        <f aca="false">IF('JSM (365 Tage)'!J54&gt;0,'JSM (365 Tage)'!J54," ")</f>
        <v>3705</v>
      </c>
      <c r="D20" s="97" t="n">
        <f aca="false">IF('JSM (365 Tage)'!K54&gt;0,'JSM (365 Tage)'!K54," ")</f>
        <v>4446</v>
      </c>
      <c r="E20" s="101" t="n">
        <f aca="false">IF('JSM (365 Tage)'!M54&gt;0,'JSM (365 Tage)'!M54," ")</f>
        <v>3123.28767123288</v>
      </c>
      <c r="F20" s="211" t="n">
        <f aca="false">IF('JSM (365 Tage)'!$H$14&gt;0,'JSM (365 Tage)'!$H$14*86.4," ")</f>
        <v>4492.8</v>
      </c>
    </row>
    <row r="21" customFormat="false" ht="12.75" hidden="false" customHeight="false" outlineLevel="0" collapsed="false">
      <c r="A21" s="212" t="s">
        <v>491</v>
      </c>
      <c r="B21" s="209" t="n">
        <f aca="false">IF('JSM (365 Tage)'!H55&gt;0,'JSM (365 Tage)'!H55," ")</f>
        <v>4294</v>
      </c>
      <c r="C21" s="210" t="n">
        <f aca="false">IF('JSM (365 Tage)'!J55&gt;0,'JSM (365 Tage)'!J55," ")</f>
        <v>3705</v>
      </c>
      <c r="D21" s="97" t="n">
        <f aca="false">IF('JSM (365 Tage)'!K55&gt;0,'JSM (365 Tage)'!K55," ")</f>
        <v>4446</v>
      </c>
      <c r="E21" s="101" t="n">
        <f aca="false">IF('JSM (365 Tage)'!M55&gt;0,'JSM (365 Tage)'!M55," ")</f>
        <v>3123.28767123288</v>
      </c>
      <c r="F21" s="211" t="n">
        <f aca="false">IF('JSM (365 Tage)'!$H$14&gt;0,'JSM (365 Tage)'!$H$14*86.4," ")</f>
        <v>4492.8</v>
      </c>
    </row>
    <row r="22" customFormat="false" ht="12.75" hidden="false" customHeight="false" outlineLevel="0" collapsed="false">
      <c r="A22" s="212" t="s">
        <v>492</v>
      </c>
      <c r="B22" s="209" t="n">
        <f aca="false">IF('JSM (365 Tage)'!H56&gt;0,'JSM (365 Tage)'!H56," ")</f>
        <v>4025</v>
      </c>
      <c r="C22" s="210" t="n">
        <f aca="false">IF('JSM (365 Tage)'!J56&gt;0,'JSM (365 Tage)'!J56," ")</f>
        <v>3705</v>
      </c>
      <c r="D22" s="97" t="n">
        <f aca="false">IF('JSM (365 Tage)'!K56&gt;0,'JSM (365 Tage)'!K56," ")</f>
        <v>4446</v>
      </c>
      <c r="E22" s="101" t="n">
        <f aca="false">IF('JSM (365 Tage)'!M56&gt;0,'JSM (365 Tage)'!M56," ")</f>
        <v>3123.28767123288</v>
      </c>
      <c r="F22" s="211" t="n">
        <f aca="false">IF('JSM (365 Tage)'!$H$14&gt;0,'JSM (365 Tage)'!$H$14*86.4," ")</f>
        <v>4492.8</v>
      </c>
    </row>
    <row r="23" customFormat="false" ht="12.75" hidden="false" customHeight="false" outlineLevel="0" collapsed="false">
      <c r="A23" s="212" t="s">
        <v>493</v>
      </c>
      <c r="B23" s="209" t="n">
        <f aca="false">IF('JSM (365 Tage)'!H57&gt;0,'JSM (365 Tage)'!H57," ")</f>
        <v>3777</v>
      </c>
      <c r="C23" s="210" t="n">
        <f aca="false">IF('JSM (365 Tage)'!J57&gt;0,'JSM (365 Tage)'!J57," ")</f>
        <v>3705</v>
      </c>
      <c r="D23" s="97" t="n">
        <f aca="false">IF('JSM (365 Tage)'!K57&gt;0,'JSM (365 Tage)'!K57," ")</f>
        <v>4446</v>
      </c>
      <c r="E23" s="101" t="n">
        <f aca="false">IF('JSM (365 Tage)'!M57&gt;0,'JSM (365 Tage)'!M57," ")</f>
        <v>3123.28767123288</v>
      </c>
      <c r="F23" s="211" t="n">
        <f aca="false">IF('JSM (365 Tage)'!$H$14&gt;0,'JSM (365 Tage)'!$H$14*86.4," ")</f>
        <v>4492.8</v>
      </c>
    </row>
    <row r="24" customFormat="false" ht="12.75" hidden="false" customHeight="false" outlineLevel="0" collapsed="false">
      <c r="A24" s="212" t="s">
        <v>494</v>
      </c>
      <c r="B24" s="209" t="n">
        <f aca="false">IF('JSM (365 Tage)'!H58&gt;0,'JSM (365 Tage)'!H58," ")</f>
        <v>3917</v>
      </c>
      <c r="C24" s="210" t="n">
        <f aca="false">IF('JSM (365 Tage)'!J58&gt;0,'JSM (365 Tage)'!J58," ")</f>
        <v>3705</v>
      </c>
      <c r="D24" s="97" t="n">
        <f aca="false">IF('JSM (365 Tage)'!K58&gt;0,'JSM (365 Tage)'!K58," ")</f>
        <v>4446</v>
      </c>
      <c r="E24" s="101" t="n">
        <f aca="false">IF('JSM (365 Tage)'!M58&gt;0,'JSM (365 Tage)'!M58," ")</f>
        <v>3123.28767123288</v>
      </c>
      <c r="F24" s="211" t="n">
        <f aca="false">IF('JSM (365 Tage)'!$H$14&gt;0,'JSM (365 Tage)'!$H$14*86.4," ")</f>
        <v>4492.8</v>
      </c>
    </row>
    <row r="25" customFormat="false" ht="12.75" hidden="false" customHeight="false" outlineLevel="0" collapsed="false">
      <c r="A25" s="212" t="s">
        <v>495</v>
      </c>
      <c r="B25" s="209" t="n">
        <f aca="false">IF('JSM (365 Tage)'!H59&gt;0,'JSM (365 Tage)'!H59," ")</f>
        <v>4028</v>
      </c>
      <c r="C25" s="210" t="n">
        <f aca="false">IF('JSM (365 Tage)'!J59&gt;0,'JSM (365 Tage)'!J59," ")</f>
        <v>3705</v>
      </c>
      <c r="D25" s="97" t="n">
        <f aca="false">IF('JSM (365 Tage)'!K59&gt;0,'JSM (365 Tage)'!K59," ")</f>
        <v>4446</v>
      </c>
      <c r="E25" s="101" t="n">
        <f aca="false">IF('JSM (365 Tage)'!M59&gt;0,'JSM (365 Tage)'!M59," ")</f>
        <v>3123.28767123288</v>
      </c>
      <c r="F25" s="211" t="n">
        <f aca="false">IF('JSM (365 Tage)'!$H$14&gt;0,'JSM (365 Tage)'!$H$14*86.4," ")</f>
        <v>4492.8</v>
      </c>
    </row>
    <row r="26" customFormat="false" ht="12.75" hidden="false" customHeight="false" outlineLevel="0" collapsed="false">
      <c r="A26" s="212" t="s">
        <v>496</v>
      </c>
      <c r="B26" s="209" t="n">
        <f aca="false">IF('JSM (365 Tage)'!H60&gt;0,'JSM (365 Tage)'!H60," ")</f>
        <v>3985</v>
      </c>
      <c r="C26" s="210" t="n">
        <f aca="false">IF('JSM (365 Tage)'!J60&gt;0,'JSM (365 Tage)'!J60," ")</f>
        <v>3467</v>
      </c>
      <c r="D26" s="97" t="n">
        <f aca="false">IF('JSM (365 Tage)'!K60&gt;0,'JSM (365 Tage)'!K60," ")</f>
        <v>4160.4</v>
      </c>
      <c r="E26" s="101" t="n">
        <f aca="false">IF('JSM (365 Tage)'!M60&gt;0,'JSM (365 Tage)'!M60," ")</f>
        <v>3123.28767123288</v>
      </c>
      <c r="F26" s="211" t="n">
        <f aca="false">IF('JSM (365 Tage)'!$H$14&gt;0,'JSM (365 Tage)'!$H$14*86.4," ")</f>
        <v>4492.8</v>
      </c>
    </row>
    <row r="27" customFormat="false" ht="12.75" hidden="false" customHeight="false" outlineLevel="0" collapsed="false">
      <c r="A27" s="212" t="s">
        <v>497</v>
      </c>
      <c r="B27" s="209" t="n">
        <f aca="false">IF('JSM (365 Tage)'!H61&gt;0,'JSM (365 Tage)'!H61," ")</f>
        <v>4402</v>
      </c>
      <c r="C27" s="210" t="n">
        <f aca="false">IF('JSM (365 Tage)'!J61&gt;0,'JSM (365 Tage)'!J61," ")</f>
        <v>3414</v>
      </c>
      <c r="D27" s="97" t="n">
        <f aca="false">IF('JSM (365 Tage)'!K61&gt;0,'JSM (365 Tage)'!K61," ")</f>
        <v>4096.8</v>
      </c>
      <c r="E27" s="101" t="n">
        <f aca="false">IF('JSM (365 Tage)'!M61&gt;0,'JSM (365 Tage)'!M61," ")</f>
        <v>3123.28767123288</v>
      </c>
      <c r="F27" s="211" t="n">
        <f aca="false">IF('JSM (365 Tage)'!$H$14&gt;0,'JSM (365 Tage)'!$H$14*86.4," ")</f>
        <v>4492.8</v>
      </c>
    </row>
    <row r="28" customFormat="false" ht="12.75" hidden="false" customHeight="false" outlineLevel="0" collapsed="false">
      <c r="A28" s="212" t="s">
        <v>498</v>
      </c>
      <c r="B28" s="209" t="n">
        <f aca="false">IF('JSM (365 Tage)'!H62&gt;0,'JSM (365 Tage)'!H62," ")</f>
        <v>3808</v>
      </c>
      <c r="C28" s="210" t="n">
        <f aca="false">IF('JSM (365 Tage)'!J62&gt;0,'JSM (365 Tage)'!J62," ")</f>
        <v>3414</v>
      </c>
      <c r="D28" s="97" t="n">
        <f aca="false">IF('JSM (365 Tage)'!K62&gt;0,'JSM (365 Tage)'!K62," ")</f>
        <v>4096.8</v>
      </c>
      <c r="E28" s="101" t="n">
        <f aca="false">IF('JSM (365 Tage)'!M62&gt;0,'JSM (365 Tage)'!M62," ")</f>
        <v>3123.28767123288</v>
      </c>
      <c r="F28" s="211" t="n">
        <f aca="false">IF('JSM (365 Tage)'!$H$14&gt;0,'JSM (365 Tage)'!$H$14*86.4," ")</f>
        <v>4492.8</v>
      </c>
    </row>
    <row r="29" customFormat="false" ht="12.75" hidden="false" customHeight="false" outlineLevel="0" collapsed="false">
      <c r="A29" s="212" t="s">
        <v>499</v>
      </c>
      <c r="B29" s="209" t="n">
        <f aca="false">IF('JSM (365 Tage)'!H63&gt;0,'JSM (365 Tage)'!H63," ")</f>
        <v>3705</v>
      </c>
      <c r="C29" s="210" t="n">
        <f aca="false">IF('JSM (365 Tage)'!J63&gt;0,'JSM (365 Tage)'!J63," ")</f>
        <v>3414</v>
      </c>
      <c r="D29" s="97" t="n">
        <f aca="false">IF('JSM (365 Tage)'!K63&gt;0,'JSM (365 Tage)'!K63," ")</f>
        <v>4096.8</v>
      </c>
      <c r="E29" s="101" t="n">
        <f aca="false">IF('JSM (365 Tage)'!M63&gt;0,'JSM (365 Tage)'!M63," ")</f>
        <v>3123.28767123288</v>
      </c>
      <c r="F29" s="211" t="n">
        <f aca="false">IF('JSM (365 Tage)'!$H$14&gt;0,'JSM (365 Tage)'!$H$14*86.4," ")</f>
        <v>4492.8</v>
      </c>
    </row>
    <row r="30" customFormat="false" ht="12.75" hidden="false" customHeight="false" outlineLevel="0" collapsed="false">
      <c r="A30" s="212" t="s">
        <v>500</v>
      </c>
      <c r="B30" s="209" t="n">
        <f aca="false">IF('JSM (365 Tage)'!H64&gt;0,'JSM (365 Tage)'!H64," ")</f>
        <v>11071</v>
      </c>
      <c r="C30" s="210" t="n">
        <f aca="false">IF('JSM (365 Tage)'!J64&gt;0,'JSM (365 Tage)'!J64," ")</f>
        <v>3405</v>
      </c>
      <c r="D30" s="97" t="n">
        <f aca="false">IF('JSM (365 Tage)'!K64&gt;0,'JSM (365 Tage)'!K64," ")</f>
        <v>4086</v>
      </c>
      <c r="E30" s="101" t="n">
        <f aca="false">IF('JSM (365 Tage)'!M64&gt;0,'JSM (365 Tage)'!M64," ")</f>
        <v>3123.28767123288</v>
      </c>
      <c r="F30" s="211" t="n">
        <f aca="false">IF('JSM (365 Tage)'!$H$14&gt;0,'JSM (365 Tage)'!$H$14*86.4," ")</f>
        <v>4492.8</v>
      </c>
    </row>
    <row r="31" customFormat="false" ht="12.75" hidden="false" customHeight="false" outlineLevel="0" collapsed="false">
      <c r="A31" s="212" t="s">
        <v>501</v>
      </c>
      <c r="B31" s="209" t="n">
        <f aca="false">IF('JSM (365 Tage)'!H65&gt;0,'JSM (365 Tage)'!H65," ")</f>
        <v>4978</v>
      </c>
      <c r="C31" s="210" t="n">
        <f aca="false">IF('JSM (365 Tage)'!J65&gt;0,'JSM (365 Tage)'!J65," ")</f>
        <v>3258</v>
      </c>
      <c r="D31" s="97" t="n">
        <f aca="false">IF('JSM (365 Tage)'!K65&gt;0,'JSM (365 Tage)'!K65," ")</f>
        <v>3909.6</v>
      </c>
      <c r="E31" s="101" t="n">
        <f aca="false">IF('JSM (365 Tage)'!M65&gt;0,'JSM (365 Tage)'!M65," ")</f>
        <v>3123.28767123288</v>
      </c>
      <c r="F31" s="211" t="n">
        <f aca="false">IF('JSM (365 Tage)'!$H$14&gt;0,'JSM (365 Tage)'!$H$14*86.4," ")</f>
        <v>4492.8</v>
      </c>
    </row>
    <row r="32" customFormat="false" ht="12.75" hidden="false" customHeight="false" outlineLevel="0" collapsed="false">
      <c r="A32" s="212" t="s">
        <v>502</v>
      </c>
      <c r="B32" s="209" t="n">
        <f aca="false">IF('JSM (365 Tage)'!H66&gt;0,'JSM (365 Tage)'!H66," ")</f>
        <v>4263</v>
      </c>
      <c r="C32" s="210" t="n">
        <f aca="false">IF('JSM (365 Tage)'!J66&gt;0,'JSM (365 Tage)'!J66," ")</f>
        <v>3258</v>
      </c>
      <c r="D32" s="97" t="n">
        <f aca="false">IF('JSM (365 Tage)'!K66&gt;0,'JSM (365 Tage)'!K66," ")</f>
        <v>3909.6</v>
      </c>
      <c r="E32" s="101" t="n">
        <f aca="false">IF('JSM (365 Tage)'!M66&gt;0,'JSM (365 Tage)'!M66," ")</f>
        <v>3123.28767123288</v>
      </c>
      <c r="F32" s="211" t="n">
        <f aca="false">IF('JSM (365 Tage)'!$H$14&gt;0,'JSM (365 Tage)'!$H$14*86.4," ")</f>
        <v>4492.8</v>
      </c>
    </row>
    <row r="33" customFormat="false" ht="12.75" hidden="false" customHeight="false" outlineLevel="0" collapsed="false">
      <c r="A33" s="212" t="s">
        <v>503</v>
      </c>
      <c r="B33" s="209" t="n">
        <f aca="false">IF('JSM (365 Tage)'!H67&gt;0,'JSM (365 Tage)'!H67," ")</f>
        <v>3883</v>
      </c>
      <c r="C33" s="210" t="n">
        <f aca="false">IF('JSM (365 Tage)'!J67&gt;0,'JSM (365 Tage)'!J67," ")</f>
        <v>3258</v>
      </c>
      <c r="D33" s="97" t="n">
        <f aca="false">IF('JSM (365 Tage)'!K67&gt;0,'JSM (365 Tage)'!K67," ")</f>
        <v>3909.6</v>
      </c>
      <c r="E33" s="101" t="n">
        <f aca="false">IF('JSM (365 Tage)'!M67&gt;0,'JSM (365 Tage)'!M67," ")</f>
        <v>3123.28767123288</v>
      </c>
      <c r="F33" s="211" t="n">
        <f aca="false">IF('JSM (365 Tage)'!$H$14&gt;0,'JSM (365 Tage)'!$H$14*86.4," ")</f>
        <v>4492.8</v>
      </c>
    </row>
    <row r="34" customFormat="false" ht="12.75" hidden="false" customHeight="false" outlineLevel="0" collapsed="false">
      <c r="A34" s="212" t="s">
        <v>504</v>
      </c>
      <c r="B34" s="209" t="n">
        <f aca="false">IF('JSM (365 Tage)'!H68&gt;0,'JSM (365 Tage)'!H68," ")</f>
        <v>4112</v>
      </c>
      <c r="C34" s="210" t="n">
        <f aca="false">IF('JSM (365 Tage)'!J68&gt;0,'JSM (365 Tage)'!J68," ")</f>
        <v>3212</v>
      </c>
      <c r="D34" s="97" t="n">
        <f aca="false">IF('JSM (365 Tage)'!K68&gt;0,'JSM (365 Tage)'!K68," ")</f>
        <v>3854.4</v>
      </c>
      <c r="E34" s="101" t="n">
        <f aca="false">IF('JSM (365 Tage)'!M68&gt;0,'JSM (365 Tage)'!M68," ")</f>
        <v>3123.28767123288</v>
      </c>
      <c r="F34" s="211" t="n">
        <f aca="false">IF('JSM (365 Tage)'!$H$14&gt;0,'JSM (365 Tage)'!$H$14*86.4," ")</f>
        <v>4492.8</v>
      </c>
    </row>
    <row r="35" customFormat="false" ht="12.75" hidden="false" customHeight="false" outlineLevel="0" collapsed="false">
      <c r="A35" s="212" t="s">
        <v>505</v>
      </c>
      <c r="B35" s="209" t="n">
        <f aca="false">IF('JSM (365 Tage)'!H69&gt;0,'JSM (365 Tage)'!H69," ")</f>
        <v>3860</v>
      </c>
      <c r="C35" s="210" t="n">
        <f aca="false">IF('JSM (365 Tage)'!J69&gt;0,'JSM (365 Tage)'!J69," ")</f>
        <v>3212</v>
      </c>
      <c r="D35" s="97" t="n">
        <f aca="false">IF('JSM (365 Tage)'!K69&gt;0,'JSM (365 Tage)'!K69," ")</f>
        <v>3854.4</v>
      </c>
      <c r="E35" s="101" t="n">
        <f aca="false">IF('JSM (365 Tage)'!M69&gt;0,'JSM (365 Tage)'!M69," ")</f>
        <v>3123.28767123288</v>
      </c>
      <c r="F35" s="211" t="n">
        <f aca="false">IF('JSM (365 Tage)'!$H$14&gt;0,'JSM (365 Tage)'!$H$14*86.4," ")</f>
        <v>4492.8</v>
      </c>
    </row>
    <row r="36" customFormat="false" ht="12.75" hidden="false" customHeight="false" outlineLevel="0" collapsed="false">
      <c r="A36" s="212" t="s">
        <v>506</v>
      </c>
      <c r="B36" s="209" t="n">
        <f aca="false">IF('JSM (365 Tage)'!H70&gt;0,'JSM (365 Tage)'!H70," ")</f>
        <v>3467</v>
      </c>
      <c r="C36" s="210" t="n">
        <f aca="false">IF('JSM (365 Tage)'!J70&gt;0,'JSM (365 Tage)'!J70," ")</f>
        <v>3212</v>
      </c>
      <c r="D36" s="97" t="n">
        <f aca="false">IF('JSM (365 Tage)'!K70&gt;0,'JSM (365 Tage)'!K70," ")</f>
        <v>3854.4</v>
      </c>
      <c r="E36" s="101" t="n">
        <f aca="false">IF('JSM (365 Tage)'!M70&gt;0,'JSM (365 Tage)'!M70," ")</f>
        <v>3123.28767123288</v>
      </c>
      <c r="F36" s="211" t="n">
        <f aca="false">IF('JSM (365 Tage)'!$H$14&gt;0,'JSM (365 Tage)'!$H$14*86.4," ")</f>
        <v>4492.8</v>
      </c>
    </row>
    <row r="37" customFormat="false" ht="12.75" hidden="false" customHeight="false" outlineLevel="0" collapsed="false">
      <c r="A37" s="212" t="s">
        <v>507</v>
      </c>
      <c r="B37" s="209" t="n">
        <f aca="false">IF('JSM (365 Tage)'!H71&gt;0,'JSM (365 Tage)'!H71," ")</f>
        <v>3414</v>
      </c>
      <c r="C37" s="210" t="n">
        <f aca="false">IF('JSM (365 Tage)'!J71&gt;0,'JSM (365 Tage)'!J71," ")</f>
        <v>3212</v>
      </c>
      <c r="D37" s="97" t="n">
        <f aca="false">IF('JSM (365 Tage)'!K71&gt;0,'JSM (365 Tage)'!K71," ")</f>
        <v>3854.4</v>
      </c>
      <c r="E37" s="101" t="n">
        <f aca="false">IF('JSM (365 Tage)'!M71&gt;0,'JSM (365 Tage)'!M71," ")</f>
        <v>3123.28767123288</v>
      </c>
      <c r="F37" s="211" t="n">
        <f aca="false">IF('JSM (365 Tage)'!$H$14&gt;0,'JSM (365 Tage)'!$H$14*86.4," ")</f>
        <v>4492.8</v>
      </c>
    </row>
    <row r="38" customFormat="false" ht="12.75" hidden="false" customHeight="false" outlineLevel="0" collapsed="false">
      <c r="A38" s="212" t="s">
        <v>508</v>
      </c>
      <c r="B38" s="209" t="n">
        <f aca="false">IF('JSM (365 Tage)'!H72&gt;0,'JSM (365 Tage)'!H72," ")</f>
        <v>3566</v>
      </c>
      <c r="C38" s="210" t="n">
        <f aca="false">IF('JSM (365 Tage)'!J72&gt;0,'JSM (365 Tage)'!J72," ")</f>
        <v>3212</v>
      </c>
      <c r="D38" s="97" t="n">
        <f aca="false">IF('JSM (365 Tage)'!K72&gt;0,'JSM (365 Tage)'!K72," ")</f>
        <v>3854.4</v>
      </c>
      <c r="E38" s="101" t="n">
        <f aca="false">IF('JSM (365 Tage)'!M72&gt;0,'JSM (365 Tage)'!M72," ")</f>
        <v>3123.28767123288</v>
      </c>
      <c r="F38" s="211" t="n">
        <f aca="false">IF('JSM (365 Tage)'!$H$14&gt;0,'JSM (365 Tage)'!$H$14*86.4," ")</f>
        <v>4492.8</v>
      </c>
    </row>
    <row r="39" customFormat="false" ht="12.75" hidden="false" customHeight="false" outlineLevel="0" collapsed="false">
      <c r="A39" s="212" t="s">
        <v>509</v>
      </c>
      <c r="B39" s="209" t="n">
        <f aca="false">IF('JSM (365 Tage)'!H73&gt;0,'JSM (365 Tage)'!H73," ")</f>
        <v>3444</v>
      </c>
      <c r="C39" s="210" t="n">
        <f aca="false">IF('JSM (365 Tage)'!J73&gt;0,'JSM (365 Tage)'!J73," ")</f>
        <v>3212</v>
      </c>
      <c r="D39" s="97" t="n">
        <f aca="false">IF('JSM (365 Tage)'!K73&gt;0,'JSM (365 Tage)'!K73," ")</f>
        <v>3854.4</v>
      </c>
      <c r="E39" s="101" t="n">
        <f aca="false">IF('JSM (365 Tage)'!M73&gt;0,'JSM (365 Tage)'!M73," ")</f>
        <v>3123.28767123288</v>
      </c>
      <c r="F39" s="211" t="n">
        <f aca="false">IF('JSM (365 Tage)'!$H$14&gt;0,'JSM (365 Tage)'!$H$14*86.4," ")</f>
        <v>4492.8</v>
      </c>
    </row>
    <row r="40" customFormat="false" ht="12.75" hidden="false" customHeight="false" outlineLevel="0" collapsed="false">
      <c r="A40" s="212" t="s">
        <v>510</v>
      </c>
      <c r="B40" s="209" t="n">
        <f aca="false">IF('JSM (365 Tage)'!H74&gt;0,'JSM (365 Tage)'!H74," ")</f>
        <v>3405</v>
      </c>
      <c r="C40" s="210" t="n">
        <f aca="false">IF('JSM (365 Tage)'!J74&gt;0,'JSM (365 Tage)'!J74," ")</f>
        <v>3212</v>
      </c>
      <c r="D40" s="97" t="n">
        <f aca="false">IF('JSM (365 Tage)'!K74&gt;0,'JSM (365 Tage)'!K74," ")</f>
        <v>3854.4</v>
      </c>
      <c r="E40" s="101" t="n">
        <f aca="false">IF('JSM (365 Tage)'!M74&gt;0,'JSM (365 Tage)'!M74," ")</f>
        <v>3123.28767123288</v>
      </c>
      <c r="F40" s="211" t="n">
        <f aca="false">IF('JSM (365 Tage)'!$H$14&gt;0,'JSM (365 Tage)'!$H$14*86.4," ")</f>
        <v>4492.8</v>
      </c>
    </row>
    <row r="41" customFormat="false" ht="12.75" hidden="false" customHeight="false" outlineLevel="0" collapsed="false">
      <c r="A41" s="212" t="s">
        <v>511</v>
      </c>
      <c r="B41" s="209" t="n">
        <f aca="false">IF('JSM (365 Tage)'!H75&gt;0,'JSM (365 Tage)'!H75," ")</f>
        <v>3258</v>
      </c>
      <c r="C41" s="210" t="n">
        <f aca="false">IF('JSM (365 Tage)'!J75&gt;0,'JSM (365 Tage)'!J75," ")</f>
        <v>3212</v>
      </c>
      <c r="D41" s="97" t="n">
        <f aca="false">IF('JSM (365 Tage)'!K75&gt;0,'JSM (365 Tage)'!K75," ")</f>
        <v>3854.4</v>
      </c>
      <c r="E41" s="101" t="n">
        <f aca="false">IF('JSM (365 Tage)'!M75&gt;0,'JSM (365 Tage)'!M75," ")</f>
        <v>3123.28767123288</v>
      </c>
      <c r="F41" s="211" t="n">
        <f aca="false">IF('JSM (365 Tage)'!$H$14&gt;0,'JSM (365 Tage)'!$H$14*86.4," ")</f>
        <v>4492.8</v>
      </c>
    </row>
    <row r="42" customFormat="false" ht="12.75" hidden="false" customHeight="false" outlineLevel="0" collapsed="false">
      <c r="A42" s="212" t="s">
        <v>512</v>
      </c>
      <c r="B42" s="209" t="n">
        <f aca="false">IF('JSM (365 Tage)'!H76&gt;0,'JSM (365 Tage)'!H76," ")</f>
        <v>3639</v>
      </c>
      <c r="C42" s="210" t="n">
        <f aca="false">IF('JSM (365 Tage)'!J76&gt;0,'JSM (365 Tage)'!J76," ")</f>
        <v>3212</v>
      </c>
      <c r="D42" s="97" t="n">
        <f aca="false">IF('JSM (365 Tage)'!K76&gt;0,'JSM (365 Tage)'!K76," ")</f>
        <v>3854.4</v>
      </c>
      <c r="E42" s="101" t="n">
        <f aca="false">IF('JSM (365 Tage)'!M76&gt;0,'JSM (365 Tage)'!M76," ")</f>
        <v>3123.28767123288</v>
      </c>
      <c r="F42" s="211" t="n">
        <f aca="false">IF('JSM (365 Tage)'!$H$14&gt;0,'JSM (365 Tage)'!$H$14*86.4," ")</f>
        <v>4492.8</v>
      </c>
    </row>
    <row r="43" customFormat="false" ht="12.75" hidden="false" customHeight="false" outlineLevel="0" collapsed="false">
      <c r="A43" s="212" t="s">
        <v>513</v>
      </c>
      <c r="B43" s="209" t="n">
        <f aca="false">IF('JSM (365 Tage)'!H77&gt;0,'JSM (365 Tage)'!H77," ")</f>
        <v>3453</v>
      </c>
      <c r="C43" s="210" t="n">
        <f aca="false">IF('JSM (365 Tage)'!J77&gt;0,'JSM (365 Tage)'!J77," ")</f>
        <v>3212</v>
      </c>
      <c r="D43" s="97" t="n">
        <f aca="false">IF('JSM (365 Tage)'!K77&gt;0,'JSM (365 Tage)'!K77," ")</f>
        <v>3854.4</v>
      </c>
      <c r="E43" s="101" t="n">
        <f aca="false">IF('JSM (365 Tage)'!M77&gt;0,'JSM (365 Tage)'!M77," ")</f>
        <v>3123.28767123288</v>
      </c>
      <c r="F43" s="211" t="n">
        <f aca="false">IF('JSM (365 Tage)'!$H$14&gt;0,'JSM (365 Tage)'!$H$14*86.4," ")</f>
        <v>4492.8</v>
      </c>
    </row>
    <row r="44" customFormat="false" ht="12.75" hidden="false" customHeight="false" outlineLevel="0" collapsed="false">
      <c r="A44" s="212" t="s">
        <v>514</v>
      </c>
      <c r="B44" s="209" t="n">
        <f aca="false">IF('JSM (365 Tage)'!H78&gt;0,'JSM (365 Tage)'!H78," ")</f>
        <v>3212</v>
      </c>
      <c r="C44" s="210" t="n">
        <f aca="false">IF('JSM (365 Tage)'!J78&gt;0,'JSM (365 Tage)'!J78," ")</f>
        <v>3212</v>
      </c>
      <c r="D44" s="97" t="n">
        <f aca="false">IF('JSM (365 Tage)'!K78&gt;0,'JSM (365 Tage)'!K78," ")</f>
        <v>3854.4</v>
      </c>
      <c r="E44" s="101" t="n">
        <f aca="false">IF('JSM (365 Tage)'!M78&gt;0,'JSM (365 Tage)'!M78," ")</f>
        <v>3123.28767123288</v>
      </c>
      <c r="F44" s="211" t="n">
        <f aca="false">IF('JSM (365 Tage)'!$H$14&gt;0,'JSM (365 Tage)'!$H$14*86.4," ")</f>
        <v>4492.8</v>
      </c>
    </row>
    <row r="45" customFormat="false" ht="12.75" hidden="false" customHeight="false" outlineLevel="0" collapsed="false">
      <c r="A45" s="212" t="s">
        <v>515</v>
      </c>
      <c r="B45" s="209" t="n">
        <f aca="false">IF('JSM (365 Tage)'!H79&gt;0,'JSM (365 Tage)'!H79," ")</f>
        <v>3497</v>
      </c>
      <c r="C45" s="210" t="n">
        <f aca="false">IF('JSM (365 Tage)'!J79&gt;0,'JSM (365 Tage)'!J79," ")</f>
        <v>3212</v>
      </c>
      <c r="D45" s="97" t="n">
        <f aca="false">IF('JSM (365 Tage)'!K79&gt;0,'JSM (365 Tage)'!K79," ")</f>
        <v>3854.4</v>
      </c>
      <c r="E45" s="101" t="n">
        <f aca="false">IF('JSM (365 Tage)'!M79&gt;0,'JSM (365 Tage)'!M79," ")</f>
        <v>3123.28767123288</v>
      </c>
      <c r="F45" s="211" t="n">
        <f aca="false">IF('JSM (365 Tage)'!$H$14&gt;0,'JSM (365 Tage)'!$H$14*86.4," ")</f>
        <v>4492.8</v>
      </c>
    </row>
    <row r="46" customFormat="false" ht="12.75" hidden="false" customHeight="false" outlineLevel="0" collapsed="false">
      <c r="A46" s="212" t="s">
        <v>516</v>
      </c>
      <c r="B46" s="209" t="n">
        <f aca="false">IF('JSM (365 Tage)'!H80&gt;0,'JSM (365 Tage)'!H80," ")</f>
        <v>3555</v>
      </c>
      <c r="C46" s="210" t="n">
        <f aca="false">IF('JSM (365 Tage)'!J80&gt;0,'JSM (365 Tage)'!J80," ")</f>
        <v>3212</v>
      </c>
      <c r="D46" s="97" t="n">
        <f aca="false">IF('JSM (365 Tage)'!K80&gt;0,'JSM (365 Tage)'!K80," ")</f>
        <v>3854.4</v>
      </c>
      <c r="E46" s="101" t="n">
        <f aca="false">IF('JSM (365 Tage)'!M80&gt;0,'JSM (365 Tage)'!M80," ")</f>
        <v>3123.28767123288</v>
      </c>
      <c r="F46" s="211" t="n">
        <f aca="false">IF('JSM (365 Tage)'!$H$14&gt;0,'JSM (365 Tage)'!$H$14*86.4," ")</f>
        <v>4492.8</v>
      </c>
    </row>
    <row r="47" customFormat="false" ht="12.75" hidden="false" customHeight="false" outlineLevel="0" collapsed="false">
      <c r="A47" s="212" t="s">
        <v>517</v>
      </c>
      <c r="B47" s="209" t="n">
        <f aca="false">IF('JSM (365 Tage)'!H81&gt;0,'JSM (365 Tage)'!H81," ")</f>
        <v>14586</v>
      </c>
      <c r="C47" s="210" t="n">
        <f aca="false">IF('JSM (365 Tage)'!J81&gt;0,'JSM (365 Tage)'!J81," ")</f>
        <v>3212</v>
      </c>
      <c r="D47" s="97" t="n">
        <f aca="false">IF('JSM (365 Tage)'!K81&gt;0,'JSM (365 Tage)'!K81," ")</f>
        <v>3854.4</v>
      </c>
      <c r="E47" s="101" t="n">
        <f aca="false">IF('JSM (365 Tage)'!M81&gt;0,'JSM (365 Tage)'!M81," ")</f>
        <v>3123.28767123288</v>
      </c>
      <c r="F47" s="211" t="n">
        <f aca="false">IF('JSM (365 Tage)'!$H$14&gt;0,'JSM (365 Tage)'!$H$14*86.4," ")</f>
        <v>4492.8</v>
      </c>
    </row>
    <row r="48" customFormat="false" ht="12.75" hidden="false" customHeight="false" outlineLevel="0" collapsed="false">
      <c r="A48" s="212" t="s">
        <v>518</v>
      </c>
      <c r="B48" s="209" t="n">
        <f aca="false">IF('JSM (365 Tage)'!H82&gt;0,'JSM (365 Tage)'!H82," ")</f>
        <v>4990</v>
      </c>
      <c r="C48" s="210" t="n">
        <f aca="false">IF('JSM (365 Tage)'!J82&gt;0,'JSM (365 Tage)'!J82," ")</f>
        <v>3212</v>
      </c>
      <c r="D48" s="97" t="n">
        <f aca="false">IF('JSM (365 Tage)'!K82&gt;0,'JSM (365 Tage)'!K82," ")</f>
        <v>3854.4</v>
      </c>
      <c r="E48" s="101" t="n">
        <f aca="false">IF('JSM (365 Tage)'!M82&gt;0,'JSM (365 Tage)'!M82," ")</f>
        <v>3123.28767123288</v>
      </c>
      <c r="F48" s="211" t="n">
        <f aca="false">IF('JSM (365 Tage)'!$H$14&gt;0,'JSM (365 Tage)'!$H$14*86.4," ")</f>
        <v>4492.8</v>
      </c>
    </row>
    <row r="49" customFormat="false" ht="12.75" hidden="false" customHeight="false" outlineLevel="0" collapsed="false">
      <c r="A49" s="212" t="s">
        <v>519</v>
      </c>
      <c r="B49" s="209" t="n">
        <f aca="false">IF('JSM (365 Tage)'!H83&gt;0,'JSM (365 Tage)'!H83," ")</f>
        <v>7104</v>
      </c>
      <c r="C49" s="210" t="n">
        <f aca="false">IF('JSM (365 Tage)'!J83&gt;0,'JSM (365 Tage)'!J83," ")</f>
        <v>3212</v>
      </c>
      <c r="D49" s="97" t="n">
        <f aca="false">IF('JSM (365 Tage)'!K83&gt;0,'JSM (365 Tage)'!K83," ")</f>
        <v>3854.4</v>
      </c>
      <c r="E49" s="101" t="n">
        <f aca="false">IF('JSM (365 Tage)'!M83&gt;0,'JSM (365 Tage)'!M83," ")</f>
        <v>3123.28767123288</v>
      </c>
      <c r="F49" s="211" t="n">
        <f aca="false">IF('JSM (365 Tage)'!$H$14&gt;0,'JSM (365 Tage)'!$H$14*86.4," ")</f>
        <v>4492.8</v>
      </c>
    </row>
    <row r="50" customFormat="false" ht="12.75" hidden="false" customHeight="false" outlineLevel="0" collapsed="false">
      <c r="A50" s="212" t="s">
        <v>520</v>
      </c>
      <c r="B50" s="209" t="n">
        <f aca="false">IF('JSM (365 Tage)'!H84&gt;0,'JSM (365 Tage)'!H84," ")</f>
        <v>9726</v>
      </c>
      <c r="C50" s="210" t="n">
        <f aca="false">IF('JSM (365 Tage)'!J84&gt;0,'JSM (365 Tage)'!J84," ")</f>
        <v>3212</v>
      </c>
      <c r="D50" s="97" t="n">
        <f aca="false">IF('JSM (365 Tage)'!K84&gt;0,'JSM (365 Tage)'!K84," ")</f>
        <v>3854.4</v>
      </c>
      <c r="E50" s="101" t="n">
        <f aca="false">IF('JSM (365 Tage)'!M84&gt;0,'JSM (365 Tage)'!M84," ")</f>
        <v>3123.28767123288</v>
      </c>
      <c r="F50" s="211" t="n">
        <f aca="false">IF('JSM (365 Tage)'!$H$14&gt;0,'JSM (365 Tage)'!$H$14*86.4," ")</f>
        <v>4492.8</v>
      </c>
    </row>
    <row r="51" customFormat="false" ht="12.75" hidden="false" customHeight="false" outlineLevel="0" collapsed="false">
      <c r="A51" s="212" t="s">
        <v>521</v>
      </c>
      <c r="B51" s="209" t="n">
        <f aca="false">IF('JSM (365 Tage)'!H85&gt;0,'JSM (365 Tage)'!H85," ")</f>
        <v>5915</v>
      </c>
      <c r="C51" s="210" t="n">
        <f aca="false">IF('JSM (365 Tage)'!J85&gt;0,'JSM (365 Tage)'!J85," ")</f>
        <v>3212</v>
      </c>
      <c r="D51" s="97" t="n">
        <f aca="false">IF('JSM (365 Tage)'!K85&gt;0,'JSM (365 Tage)'!K85," ")</f>
        <v>3854.4</v>
      </c>
      <c r="E51" s="101" t="n">
        <f aca="false">IF('JSM (365 Tage)'!M85&gt;0,'JSM (365 Tage)'!M85," ")</f>
        <v>3123.28767123288</v>
      </c>
      <c r="F51" s="211" t="n">
        <f aca="false">IF('JSM (365 Tage)'!$H$14&gt;0,'JSM (365 Tage)'!$H$14*86.4," ")</f>
        <v>4492.8</v>
      </c>
    </row>
    <row r="52" customFormat="false" ht="12.75" hidden="false" customHeight="false" outlineLevel="0" collapsed="false">
      <c r="A52" s="212" t="s">
        <v>522</v>
      </c>
      <c r="B52" s="209" t="n">
        <f aca="false">IF('JSM (365 Tage)'!H86&gt;0,'JSM (365 Tage)'!H86," ")</f>
        <v>5004</v>
      </c>
      <c r="C52" s="210" t="n">
        <f aca="false">IF('JSM (365 Tage)'!J86&gt;0,'JSM (365 Tage)'!J86," ")</f>
        <v>3212</v>
      </c>
      <c r="D52" s="97" t="n">
        <f aca="false">IF('JSM (365 Tage)'!K86&gt;0,'JSM (365 Tage)'!K86," ")</f>
        <v>3854.4</v>
      </c>
      <c r="E52" s="101" t="n">
        <f aca="false">IF('JSM (365 Tage)'!M86&gt;0,'JSM (365 Tage)'!M86," ")</f>
        <v>3123.28767123288</v>
      </c>
      <c r="F52" s="211" t="n">
        <f aca="false">IF('JSM (365 Tage)'!$H$14&gt;0,'JSM (365 Tage)'!$H$14*86.4," ")</f>
        <v>4492.8</v>
      </c>
    </row>
    <row r="53" customFormat="false" ht="12.75" hidden="false" customHeight="false" outlineLevel="0" collapsed="false">
      <c r="A53" s="212" t="s">
        <v>523</v>
      </c>
      <c r="B53" s="209" t="n">
        <f aca="false">IF('JSM (365 Tage)'!H87&gt;0,'JSM (365 Tage)'!H87," ")</f>
        <v>4771</v>
      </c>
      <c r="C53" s="210" t="n">
        <f aca="false">IF('JSM (365 Tage)'!J87&gt;0,'JSM (365 Tage)'!J87," ")</f>
        <v>3212</v>
      </c>
      <c r="D53" s="97" t="n">
        <f aca="false">IF('JSM (365 Tage)'!K87&gt;0,'JSM (365 Tage)'!K87," ")</f>
        <v>3854.4</v>
      </c>
      <c r="E53" s="101" t="n">
        <f aca="false">IF('JSM (365 Tage)'!M87&gt;0,'JSM (365 Tage)'!M87," ")</f>
        <v>3123.28767123288</v>
      </c>
      <c r="F53" s="211" t="n">
        <f aca="false">IF('JSM (365 Tage)'!$H$14&gt;0,'JSM (365 Tage)'!$H$14*86.4," ")</f>
        <v>4492.8</v>
      </c>
    </row>
    <row r="54" customFormat="false" ht="12.75" hidden="false" customHeight="false" outlineLevel="0" collapsed="false">
      <c r="A54" s="212" t="s">
        <v>524</v>
      </c>
      <c r="B54" s="209" t="n">
        <f aca="false">IF('JSM (365 Tage)'!H88&gt;0,'JSM (365 Tage)'!H88," ")</f>
        <v>4748</v>
      </c>
      <c r="C54" s="210" t="n">
        <f aca="false">IF('JSM (365 Tage)'!J88&gt;0,'JSM (365 Tage)'!J88," ")</f>
        <v>3212</v>
      </c>
      <c r="D54" s="97" t="n">
        <f aca="false">IF('JSM (365 Tage)'!K88&gt;0,'JSM (365 Tage)'!K88," ")</f>
        <v>3854.4</v>
      </c>
      <c r="E54" s="101" t="n">
        <f aca="false">IF('JSM (365 Tage)'!M88&gt;0,'JSM (365 Tage)'!M88," ")</f>
        <v>3123.28767123288</v>
      </c>
      <c r="F54" s="211" t="n">
        <f aca="false">IF('JSM (365 Tage)'!$H$14&gt;0,'JSM (365 Tage)'!$H$14*86.4," ")</f>
        <v>4492.8</v>
      </c>
    </row>
    <row r="55" customFormat="false" ht="12.75" hidden="false" customHeight="false" outlineLevel="0" collapsed="false">
      <c r="A55" s="212" t="s">
        <v>525</v>
      </c>
      <c r="B55" s="209" t="n">
        <f aca="false">IF('JSM (365 Tage)'!H89&gt;0,'JSM (365 Tage)'!H89," ")</f>
        <v>4405</v>
      </c>
      <c r="C55" s="210" t="n">
        <f aca="false">IF('JSM (365 Tage)'!J89&gt;0,'JSM (365 Tage)'!J89," ")</f>
        <v>3497</v>
      </c>
      <c r="D55" s="97" t="n">
        <f aca="false">IF('JSM (365 Tage)'!K89&gt;0,'JSM (365 Tage)'!K89," ")</f>
        <v>4196.4</v>
      </c>
      <c r="E55" s="101" t="n">
        <f aca="false">IF('JSM (365 Tage)'!M89&gt;0,'JSM (365 Tage)'!M89," ")</f>
        <v>3123.28767123288</v>
      </c>
      <c r="F55" s="211" t="n">
        <f aca="false">IF('JSM (365 Tage)'!$H$14&gt;0,'JSM (365 Tage)'!$H$14*86.4," ")</f>
        <v>4492.8</v>
      </c>
    </row>
    <row r="56" customFormat="false" ht="12.75" hidden="false" customHeight="false" outlineLevel="0" collapsed="false">
      <c r="A56" s="212" t="s">
        <v>526</v>
      </c>
      <c r="B56" s="209" t="n">
        <f aca="false">IF('JSM (365 Tage)'!H90&gt;0,'JSM (365 Tage)'!H90," ")</f>
        <v>4362</v>
      </c>
      <c r="C56" s="210" t="n">
        <f aca="false">IF('JSM (365 Tage)'!J90&gt;0,'JSM (365 Tage)'!J90," ")</f>
        <v>3555</v>
      </c>
      <c r="D56" s="97" t="n">
        <f aca="false">IF('JSM (365 Tage)'!K90&gt;0,'JSM (365 Tage)'!K90," ")</f>
        <v>4266</v>
      </c>
      <c r="E56" s="101" t="n">
        <f aca="false">IF('JSM (365 Tage)'!M90&gt;0,'JSM (365 Tage)'!M90," ")</f>
        <v>3123.28767123288</v>
      </c>
      <c r="F56" s="211" t="n">
        <f aca="false">IF('JSM (365 Tage)'!$H$14&gt;0,'JSM (365 Tage)'!$H$14*86.4," ")</f>
        <v>4492.8</v>
      </c>
    </row>
    <row r="57" customFormat="false" ht="12.75" hidden="false" customHeight="false" outlineLevel="0" collapsed="false">
      <c r="A57" s="212" t="s">
        <v>527</v>
      </c>
      <c r="B57" s="209" t="n">
        <f aca="false">IF('JSM (365 Tage)'!H91&gt;0,'JSM (365 Tage)'!H91," ")</f>
        <v>3991</v>
      </c>
      <c r="C57" s="210" t="n">
        <f aca="false">IF('JSM (365 Tage)'!J91&gt;0,'JSM (365 Tage)'!J91," ")</f>
        <v>3767</v>
      </c>
      <c r="D57" s="97" t="n">
        <f aca="false">IF('JSM (365 Tage)'!K91&gt;0,'JSM (365 Tage)'!K91," ")</f>
        <v>4520.4</v>
      </c>
      <c r="E57" s="101" t="n">
        <f aca="false">IF('JSM (365 Tage)'!M91&gt;0,'JSM (365 Tage)'!M91," ")</f>
        <v>3123.28767123288</v>
      </c>
      <c r="F57" s="211" t="n">
        <f aca="false">IF('JSM (365 Tage)'!$H$14&gt;0,'JSM (365 Tage)'!$H$14*86.4," ")</f>
        <v>4492.8</v>
      </c>
    </row>
    <row r="58" customFormat="false" ht="12.75" hidden="false" customHeight="false" outlineLevel="0" collapsed="false">
      <c r="A58" s="212" t="s">
        <v>528</v>
      </c>
      <c r="B58" s="209" t="n">
        <f aca="false">IF('JSM (365 Tage)'!H92&gt;0,'JSM (365 Tage)'!H92," ")</f>
        <v>3767</v>
      </c>
      <c r="C58" s="210" t="n">
        <f aca="false">IF('JSM (365 Tage)'!J92&gt;0,'JSM (365 Tage)'!J92," ")</f>
        <v>3767</v>
      </c>
      <c r="D58" s="97" t="n">
        <f aca="false">IF('JSM (365 Tage)'!K92&gt;0,'JSM (365 Tage)'!K92," ")</f>
        <v>4520.4</v>
      </c>
      <c r="E58" s="101" t="n">
        <f aca="false">IF('JSM (365 Tage)'!M92&gt;0,'JSM (365 Tage)'!M92," ")</f>
        <v>3123.28767123288</v>
      </c>
      <c r="F58" s="211" t="n">
        <f aca="false">IF('JSM (365 Tage)'!$H$14&gt;0,'JSM (365 Tage)'!$H$14*86.4," ")</f>
        <v>4492.8</v>
      </c>
    </row>
    <row r="59" customFormat="false" ht="12.75" hidden="false" customHeight="false" outlineLevel="0" collapsed="false">
      <c r="A59" s="212" t="s">
        <v>529</v>
      </c>
      <c r="B59" s="209" t="n">
        <f aca="false">IF('JSM (365 Tage)'!H93&gt;0,'JSM (365 Tage)'!H93," ")</f>
        <v>3819</v>
      </c>
      <c r="C59" s="210" t="n">
        <f aca="false">IF('JSM (365 Tage)'!J93&gt;0,'JSM (365 Tage)'!J93," ")</f>
        <v>3767</v>
      </c>
      <c r="D59" s="97" t="n">
        <f aca="false">IF('JSM (365 Tage)'!K93&gt;0,'JSM (365 Tage)'!K93," ")</f>
        <v>4520.4</v>
      </c>
      <c r="E59" s="101" t="n">
        <f aca="false">IF('JSM (365 Tage)'!M93&gt;0,'JSM (365 Tage)'!M93," ")</f>
        <v>3123.28767123288</v>
      </c>
      <c r="F59" s="211" t="n">
        <f aca="false">IF('JSM (365 Tage)'!$H$14&gt;0,'JSM (365 Tage)'!$H$14*86.4," ")</f>
        <v>4492.8</v>
      </c>
    </row>
    <row r="60" customFormat="false" ht="12.75" hidden="false" customHeight="false" outlineLevel="0" collapsed="false">
      <c r="A60" s="212" t="s">
        <v>530</v>
      </c>
      <c r="B60" s="209" t="n">
        <f aca="false">IF('JSM (365 Tage)'!H94&gt;0,'JSM (365 Tage)'!H94," ")</f>
        <v>4319</v>
      </c>
      <c r="C60" s="210" t="n">
        <f aca="false">IF('JSM (365 Tage)'!J94&gt;0,'JSM (365 Tage)'!J94," ")</f>
        <v>3767</v>
      </c>
      <c r="D60" s="97" t="n">
        <f aca="false">IF('JSM (365 Tage)'!K94&gt;0,'JSM (365 Tage)'!K94," ")</f>
        <v>4520.4</v>
      </c>
      <c r="E60" s="101" t="n">
        <f aca="false">IF('JSM (365 Tage)'!M94&gt;0,'JSM (365 Tage)'!M94," ")</f>
        <v>3123.28767123288</v>
      </c>
      <c r="F60" s="211" t="n">
        <f aca="false">IF('JSM (365 Tage)'!$H$14&gt;0,'JSM (365 Tage)'!$H$14*86.4," ")</f>
        <v>4492.8</v>
      </c>
    </row>
    <row r="61" customFormat="false" ht="12.75" hidden="false" customHeight="false" outlineLevel="0" collapsed="false">
      <c r="A61" s="212" t="s">
        <v>531</v>
      </c>
      <c r="B61" s="209" t="n">
        <f aca="false">IF('JSM (365 Tage)'!H95&gt;0,'JSM (365 Tage)'!H95," ")</f>
        <v>4613</v>
      </c>
      <c r="C61" s="210" t="n">
        <f aca="false">IF('JSM (365 Tage)'!J95&gt;0,'JSM (365 Tage)'!J95," ")</f>
        <v>3767</v>
      </c>
      <c r="D61" s="97" t="n">
        <f aca="false">IF('JSM (365 Tage)'!K95&gt;0,'JSM (365 Tage)'!K95," ")</f>
        <v>4520.4</v>
      </c>
      <c r="E61" s="101" t="n">
        <f aca="false">IF('JSM (365 Tage)'!M95&gt;0,'JSM (365 Tage)'!M95," ")</f>
        <v>3123.28767123288</v>
      </c>
      <c r="F61" s="211" t="n">
        <f aca="false">IF('JSM (365 Tage)'!$H$14&gt;0,'JSM (365 Tage)'!$H$14*86.4," ")</f>
        <v>4492.8</v>
      </c>
    </row>
    <row r="62" customFormat="false" ht="12.75" hidden="false" customHeight="false" outlineLevel="0" collapsed="false">
      <c r="A62" s="212" t="s">
        <v>532</v>
      </c>
      <c r="B62" s="209" t="n">
        <f aca="false">IF('JSM (365 Tage)'!H96&gt;0,'JSM (365 Tage)'!H96," ")</f>
        <v>6172</v>
      </c>
      <c r="C62" s="210" t="n">
        <f aca="false">IF('JSM (365 Tage)'!J96&gt;0,'JSM (365 Tage)'!J96," ")</f>
        <v>3767</v>
      </c>
      <c r="D62" s="97" t="n">
        <f aca="false">IF('JSM (365 Tage)'!K96&gt;0,'JSM (365 Tage)'!K96," ")</f>
        <v>4520.4</v>
      </c>
      <c r="E62" s="101" t="n">
        <f aca="false">IF('JSM (365 Tage)'!M96&gt;0,'JSM (365 Tage)'!M96," ")</f>
        <v>3123.28767123288</v>
      </c>
      <c r="F62" s="211" t="n">
        <f aca="false">IF('JSM (365 Tage)'!$H$14&gt;0,'JSM (365 Tage)'!$H$14*86.4," ")</f>
        <v>4492.8</v>
      </c>
    </row>
    <row r="63" customFormat="false" ht="12.75" hidden="false" customHeight="false" outlineLevel="0" collapsed="false">
      <c r="A63" s="212" t="s">
        <v>533</v>
      </c>
      <c r="B63" s="209" t="n">
        <f aca="false">IF('JSM (365 Tage)'!H97&gt;0,'JSM (365 Tage)'!H97," ")</f>
        <v>6862</v>
      </c>
      <c r="C63" s="210" t="n">
        <f aca="false">IF('JSM (365 Tage)'!J97&gt;0,'JSM (365 Tage)'!J97," ")</f>
        <v>3767</v>
      </c>
      <c r="D63" s="97" t="n">
        <f aca="false">IF('JSM (365 Tage)'!K97&gt;0,'JSM (365 Tage)'!K97," ")</f>
        <v>4520.4</v>
      </c>
      <c r="E63" s="101" t="n">
        <f aca="false">IF('JSM (365 Tage)'!M97&gt;0,'JSM (365 Tage)'!M97," ")</f>
        <v>3123.28767123288</v>
      </c>
      <c r="F63" s="211" t="n">
        <f aca="false">IF('JSM (365 Tage)'!$H$14&gt;0,'JSM (365 Tage)'!$H$14*86.4," ")</f>
        <v>4492.8</v>
      </c>
    </row>
    <row r="64" customFormat="false" ht="12.75" hidden="false" customHeight="false" outlineLevel="0" collapsed="false">
      <c r="A64" s="212" t="s">
        <v>534</v>
      </c>
      <c r="B64" s="209" t="n">
        <f aca="false">IF('JSM (365 Tage)'!H98&gt;0,'JSM (365 Tage)'!H98," ")</f>
        <v>5396</v>
      </c>
      <c r="C64" s="210" t="n">
        <f aca="false">IF('JSM (365 Tage)'!J98&gt;0,'JSM (365 Tage)'!J98," ")</f>
        <v>3767</v>
      </c>
      <c r="D64" s="97" t="n">
        <f aca="false">IF('JSM (365 Tage)'!K98&gt;0,'JSM (365 Tage)'!K98," ")</f>
        <v>4520.4</v>
      </c>
      <c r="E64" s="101" t="n">
        <f aca="false">IF('JSM (365 Tage)'!M98&gt;0,'JSM (365 Tage)'!M98," ")</f>
        <v>3123.28767123288</v>
      </c>
      <c r="F64" s="211" t="n">
        <f aca="false">IF('JSM (365 Tage)'!$H$14&gt;0,'JSM (365 Tage)'!$H$14*86.4," ")</f>
        <v>4492.8</v>
      </c>
    </row>
    <row r="65" customFormat="false" ht="12.75" hidden="false" customHeight="false" outlineLevel="0" collapsed="false">
      <c r="A65" s="212" t="s">
        <v>535</v>
      </c>
      <c r="B65" s="209" t="n">
        <f aca="false">IF('JSM (365 Tage)'!H99&gt;0,'JSM (365 Tage)'!H99," ")</f>
        <v>4220</v>
      </c>
      <c r="C65" s="210" t="n">
        <f aca="false">IF('JSM (365 Tage)'!J99&gt;0,'JSM (365 Tage)'!J99," ")</f>
        <v>3767</v>
      </c>
      <c r="D65" s="97" t="n">
        <f aca="false">IF('JSM (365 Tage)'!K99&gt;0,'JSM (365 Tage)'!K99," ")</f>
        <v>4520.4</v>
      </c>
      <c r="E65" s="101" t="n">
        <f aca="false">IF('JSM (365 Tage)'!M99&gt;0,'JSM (365 Tage)'!M99," ")</f>
        <v>3123.28767123288</v>
      </c>
      <c r="F65" s="211" t="n">
        <f aca="false">IF('JSM (365 Tage)'!$H$14&gt;0,'JSM (365 Tage)'!$H$14*86.4," ")</f>
        <v>4492.8</v>
      </c>
    </row>
    <row r="66" customFormat="false" ht="12.75" hidden="false" customHeight="false" outlineLevel="0" collapsed="false">
      <c r="A66" s="212" t="s">
        <v>536</v>
      </c>
      <c r="B66" s="209" t="n">
        <f aca="false">IF('JSM (365 Tage)'!H100&gt;0,'JSM (365 Tage)'!H100," ")</f>
        <v>4763</v>
      </c>
      <c r="C66" s="210" t="n">
        <f aca="false">IF('JSM (365 Tage)'!J100&gt;0,'JSM (365 Tage)'!J100," ")</f>
        <v>3767</v>
      </c>
      <c r="D66" s="97" t="n">
        <f aca="false">IF('JSM (365 Tage)'!K100&gt;0,'JSM (365 Tage)'!K100," ")</f>
        <v>4520.4</v>
      </c>
      <c r="E66" s="101" t="n">
        <f aca="false">IF('JSM (365 Tage)'!M100&gt;0,'JSM (365 Tage)'!M100," ")</f>
        <v>3123.28767123288</v>
      </c>
      <c r="F66" s="211" t="n">
        <f aca="false">IF('JSM (365 Tage)'!$H$14&gt;0,'JSM (365 Tage)'!$H$14*86.4," ")</f>
        <v>4492.8</v>
      </c>
    </row>
    <row r="67" customFormat="false" ht="12.75" hidden="false" customHeight="false" outlineLevel="0" collapsed="false">
      <c r="A67" s="212" t="s">
        <v>537</v>
      </c>
      <c r="B67" s="209" t="n">
        <f aca="false">IF('JSM (365 Tage)'!H101&gt;0,'JSM (365 Tage)'!H101," ")</f>
        <v>5590</v>
      </c>
      <c r="C67" s="210" t="n">
        <f aca="false">IF('JSM (365 Tage)'!J101&gt;0,'JSM (365 Tage)'!J101," ")</f>
        <v>3767</v>
      </c>
      <c r="D67" s="97" t="n">
        <f aca="false">IF('JSM (365 Tage)'!K101&gt;0,'JSM (365 Tage)'!K101," ")</f>
        <v>4520.4</v>
      </c>
      <c r="E67" s="101" t="n">
        <f aca="false">IF('JSM (365 Tage)'!M101&gt;0,'JSM (365 Tage)'!M101," ")</f>
        <v>3123.28767123288</v>
      </c>
      <c r="F67" s="211" t="n">
        <f aca="false">IF('JSM (365 Tage)'!$H$14&gt;0,'JSM (365 Tage)'!$H$14*86.4," ")</f>
        <v>4492.8</v>
      </c>
    </row>
    <row r="68" customFormat="false" ht="12.75" hidden="false" customHeight="false" outlineLevel="0" collapsed="false">
      <c r="A68" s="212" t="s">
        <v>538</v>
      </c>
      <c r="B68" s="209" t="n">
        <f aca="false">IF('JSM (365 Tage)'!H102&gt;0,'JSM (365 Tage)'!H102," ")</f>
        <v>5922</v>
      </c>
      <c r="C68" s="210" t="n">
        <f aca="false">IF('JSM (365 Tage)'!J102&gt;0,'JSM (365 Tage)'!J102," ")</f>
        <v>3767</v>
      </c>
      <c r="D68" s="97" t="n">
        <f aca="false">IF('JSM (365 Tage)'!K102&gt;0,'JSM (365 Tage)'!K102," ")</f>
        <v>4520.4</v>
      </c>
      <c r="E68" s="101" t="n">
        <f aca="false">IF('JSM (365 Tage)'!M102&gt;0,'JSM (365 Tage)'!M102," ")</f>
        <v>3123.28767123288</v>
      </c>
      <c r="F68" s="211" t="n">
        <f aca="false">IF('JSM (365 Tage)'!$H$14&gt;0,'JSM (365 Tage)'!$H$14*86.4," ")</f>
        <v>4492.8</v>
      </c>
    </row>
    <row r="69" customFormat="false" ht="12.75" hidden="false" customHeight="false" outlineLevel="0" collapsed="false">
      <c r="A69" s="212" t="s">
        <v>539</v>
      </c>
      <c r="B69" s="209" t="n">
        <f aca="false">IF('JSM (365 Tage)'!H103&gt;0,'JSM (365 Tage)'!H103," ")</f>
        <v>6941</v>
      </c>
      <c r="C69" s="210" t="n">
        <f aca="false">IF('JSM (365 Tage)'!J103&gt;0,'JSM (365 Tage)'!J103," ")</f>
        <v>3819</v>
      </c>
      <c r="D69" s="97" t="n">
        <f aca="false">IF('JSM (365 Tage)'!K103&gt;0,'JSM (365 Tage)'!K103," ")</f>
        <v>4582.8</v>
      </c>
      <c r="E69" s="101" t="n">
        <f aca="false">IF('JSM (365 Tage)'!M103&gt;0,'JSM (365 Tage)'!M103," ")</f>
        <v>3123.28767123288</v>
      </c>
      <c r="F69" s="211" t="n">
        <f aca="false">IF('JSM (365 Tage)'!$H$14&gt;0,'JSM (365 Tage)'!$H$14*86.4," ")</f>
        <v>4492.8</v>
      </c>
    </row>
    <row r="70" customFormat="false" ht="12.75" hidden="false" customHeight="false" outlineLevel="0" collapsed="false">
      <c r="A70" s="212" t="s">
        <v>540</v>
      </c>
      <c r="B70" s="209" t="n">
        <f aca="false">IF('JSM (365 Tage)'!H104&gt;0,'JSM (365 Tage)'!H104," ")</f>
        <v>7574</v>
      </c>
      <c r="C70" s="210" t="n">
        <f aca="false">IF('JSM (365 Tage)'!J104&gt;0,'JSM (365 Tage)'!J104," ")</f>
        <v>4220</v>
      </c>
      <c r="D70" s="97" t="n">
        <f aca="false">IF('JSM (365 Tage)'!K104&gt;0,'JSM (365 Tage)'!K104," ")</f>
        <v>5064</v>
      </c>
      <c r="E70" s="101" t="n">
        <f aca="false">IF('JSM (365 Tage)'!M104&gt;0,'JSM (365 Tage)'!M104," ")</f>
        <v>3123.28767123288</v>
      </c>
      <c r="F70" s="211" t="n">
        <f aca="false">IF('JSM (365 Tage)'!$H$14&gt;0,'JSM (365 Tage)'!$H$14*86.4," ")</f>
        <v>4492.8</v>
      </c>
    </row>
    <row r="71" customFormat="false" ht="12.75" hidden="false" customHeight="false" outlineLevel="0" collapsed="false">
      <c r="A71" s="212" t="s">
        <v>541</v>
      </c>
      <c r="B71" s="209" t="n">
        <f aca="false">IF('JSM (365 Tage)'!H105&gt;0,'JSM (365 Tage)'!H105," ")</f>
        <v>7102</v>
      </c>
      <c r="C71" s="210" t="n">
        <f aca="false">IF('JSM (365 Tage)'!J105&gt;0,'JSM (365 Tage)'!J105," ")</f>
        <v>4220</v>
      </c>
      <c r="D71" s="97" t="n">
        <f aca="false">IF('JSM (365 Tage)'!K105&gt;0,'JSM (365 Tage)'!K105," ")</f>
        <v>5064</v>
      </c>
      <c r="E71" s="101" t="n">
        <f aca="false">IF('JSM (365 Tage)'!M105&gt;0,'JSM (365 Tage)'!M105," ")</f>
        <v>3123.28767123288</v>
      </c>
      <c r="F71" s="211" t="n">
        <f aca="false">IF('JSM (365 Tage)'!$H$14&gt;0,'JSM (365 Tage)'!$H$14*86.4," ")</f>
        <v>4492.8</v>
      </c>
    </row>
    <row r="72" customFormat="false" ht="12.75" hidden="false" customHeight="false" outlineLevel="0" collapsed="false">
      <c r="A72" s="212" t="s">
        <v>542</v>
      </c>
      <c r="B72" s="209" t="n">
        <f aca="false">IF('JSM (365 Tage)'!H106&gt;0,'JSM (365 Tage)'!H106," ")</f>
        <v>7306</v>
      </c>
      <c r="C72" s="210" t="n">
        <f aca="false">IF('JSM (365 Tage)'!J106&gt;0,'JSM (365 Tage)'!J106," ")</f>
        <v>4220</v>
      </c>
      <c r="D72" s="97" t="n">
        <f aca="false">IF('JSM (365 Tage)'!K106&gt;0,'JSM (365 Tage)'!K106," ")</f>
        <v>5064</v>
      </c>
      <c r="E72" s="101" t="n">
        <f aca="false">IF('JSM (365 Tage)'!M106&gt;0,'JSM (365 Tage)'!M106," ")</f>
        <v>3123.28767123288</v>
      </c>
      <c r="F72" s="211" t="n">
        <f aca="false">IF('JSM (365 Tage)'!$H$14&gt;0,'JSM (365 Tage)'!$H$14*86.4," ")</f>
        <v>4492.8</v>
      </c>
    </row>
    <row r="73" customFormat="false" ht="12.75" hidden="false" customHeight="false" outlineLevel="0" collapsed="false">
      <c r="A73" s="212" t="s">
        <v>543</v>
      </c>
      <c r="B73" s="209" t="n">
        <f aca="false">IF('JSM (365 Tage)'!H107&gt;0,'JSM (365 Tage)'!H107," ")</f>
        <v>7536</v>
      </c>
      <c r="C73" s="210" t="n">
        <f aca="false">IF('JSM (365 Tage)'!J107&gt;0,'JSM (365 Tage)'!J107," ")</f>
        <v>4220</v>
      </c>
      <c r="D73" s="97" t="n">
        <f aca="false">IF('JSM (365 Tage)'!K107&gt;0,'JSM (365 Tage)'!K107," ")</f>
        <v>5064</v>
      </c>
      <c r="E73" s="101" t="n">
        <f aca="false">IF('JSM (365 Tage)'!M107&gt;0,'JSM (365 Tage)'!M107," ")</f>
        <v>3123.28767123288</v>
      </c>
      <c r="F73" s="211" t="n">
        <f aca="false">IF('JSM (365 Tage)'!$H$14&gt;0,'JSM (365 Tage)'!$H$14*86.4," ")</f>
        <v>4492.8</v>
      </c>
    </row>
    <row r="74" customFormat="false" ht="12.75" hidden="false" customHeight="false" outlineLevel="0" collapsed="false">
      <c r="A74" s="212" t="s">
        <v>544</v>
      </c>
      <c r="B74" s="209" t="n">
        <f aca="false">IF('JSM (365 Tage)'!H108&gt;0,'JSM (365 Tage)'!H108," ")</f>
        <v>8375</v>
      </c>
      <c r="C74" s="210" t="n">
        <f aca="false">IF('JSM (365 Tage)'!J108&gt;0,'JSM (365 Tage)'!J108," ")</f>
        <v>4220</v>
      </c>
      <c r="D74" s="97" t="n">
        <f aca="false">IF('JSM (365 Tage)'!K108&gt;0,'JSM (365 Tage)'!K108," ")</f>
        <v>5064</v>
      </c>
      <c r="E74" s="101" t="n">
        <f aca="false">IF('JSM (365 Tage)'!M108&gt;0,'JSM (365 Tage)'!M108," ")</f>
        <v>3123.28767123288</v>
      </c>
      <c r="F74" s="211" t="n">
        <f aca="false">IF('JSM (365 Tage)'!$H$14&gt;0,'JSM (365 Tage)'!$H$14*86.4," ")</f>
        <v>4492.8</v>
      </c>
    </row>
    <row r="75" customFormat="false" ht="12.75" hidden="false" customHeight="false" outlineLevel="0" collapsed="false">
      <c r="A75" s="212" t="s">
        <v>545</v>
      </c>
      <c r="B75" s="209" t="n">
        <f aca="false">IF('JSM (365 Tage)'!H109&gt;0,'JSM (365 Tage)'!H109," ")</f>
        <v>7382</v>
      </c>
      <c r="C75" s="210" t="n">
        <f aca="false">IF('JSM (365 Tage)'!J109&gt;0,'JSM (365 Tage)'!J109," ")</f>
        <v>4081</v>
      </c>
      <c r="D75" s="97" t="n">
        <f aca="false">IF('JSM (365 Tage)'!K109&gt;0,'JSM (365 Tage)'!K109," ")</f>
        <v>4897.2</v>
      </c>
      <c r="E75" s="101" t="n">
        <f aca="false">IF('JSM (365 Tage)'!M109&gt;0,'JSM (365 Tage)'!M109," ")</f>
        <v>3123.28767123288</v>
      </c>
      <c r="F75" s="211" t="n">
        <f aca="false">IF('JSM (365 Tage)'!$H$14&gt;0,'JSM (365 Tage)'!$H$14*86.4," ")</f>
        <v>4492.8</v>
      </c>
    </row>
    <row r="76" customFormat="false" ht="12.75" hidden="false" customHeight="false" outlineLevel="0" collapsed="false">
      <c r="A76" s="212" t="s">
        <v>546</v>
      </c>
      <c r="B76" s="209" t="n">
        <f aca="false">IF('JSM (365 Tage)'!H110&gt;0,'JSM (365 Tage)'!H110," ")</f>
        <v>6211</v>
      </c>
      <c r="C76" s="210" t="n">
        <f aca="false">IF('JSM (365 Tage)'!J110&gt;0,'JSM (365 Tage)'!J110," ")</f>
        <v>3830</v>
      </c>
      <c r="D76" s="97" t="n">
        <f aca="false">IF('JSM (365 Tage)'!K110&gt;0,'JSM (365 Tage)'!K110," ")</f>
        <v>4596</v>
      </c>
      <c r="E76" s="101" t="n">
        <f aca="false">IF('JSM (365 Tage)'!M110&gt;0,'JSM (365 Tage)'!M110," ")</f>
        <v>3123.28767123288</v>
      </c>
      <c r="F76" s="211" t="n">
        <f aca="false">IF('JSM (365 Tage)'!$H$14&gt;0,'JSM (365 Tage)'!$H$14*86.4," ")</f>
        <v>4492.8</v>
      </c>
    </row>
    <row r="77" customFormat="false" ht="12.75" hidden="false" customHeight="false" outlineLevel="0" collapsed="false">
      <c r="A77" s="212" t="s">
        <v>547</v>
      </c>
      <c r="B77" s="209" t="n">
        <f aca="false">IF('JSM (365 Tage)'!H111&gt;0,'JSM (365 Tage)'!H111," ")</f>
        <v>5783</v>
      </c>
      <c r="C77" s="210" t="n">
        <f aca="false">IF('JSM (365 Tage)'!J111&gt;0,'JSM (365 Tage)'!J111," ")</f>
        <v>3830</v>
      </c>
      <c r="D77" s="97" t="n">
        <f aca="false">IF('JSM (365 Tage)'!K111&gt;0,'JSM (365 Tage)'!K111," ")</f>
        <v>4596</v>
      </c>
      <c r="E77" s="101" t="n">
        <f aca="false">IF('JSM (365 Tage)'!M111&gt;0,'JSM (365 Tage)'!M111," ")</f>
        <v>3123.28767123288</v>
      </c>
      <c r="F77" s="211" t="n">
        <f aca="false">IF('JSM (365 Tage)'!$H$14&gt;0,'JSM (365 Tage)'!$H$14*86.4," ")</f>
        <v>4492.8</v>
      </c>
    </row>
    <row r="78" customFormat="false" ht="12.75" hidden="false" customHeight="false" outlineLevel="0" collapsed="false">
      <c r="A78" s="212" t="s">
        <v>548</v>
      </c>
      <c r="B78" s="209" t="n">
        <f aca="false">IF('JSM (365 Tage)'!H112&gt;0,'JSM (365 Tage)'!H112," ")</f>
        <v>5380</v>
      </c>
      <c r="C78" s="210" t="n">
        <f aca="false">IF('JSM (365 Tage)'!J112&gt;0,'JSM (365 Tage)'!J112," ")</f>
        <v>3830</v>
      </c>
      <c r="D78" s="97" t="n">
        <f aca="false">IF('JSM (365 Tage)'!K112&gt;0,'JSM (365 Tage)'!K112," ")</f>
        <v>4596</v>
      </c>
      <c r="E78" s="101" t="n">
        <f aca="false">IF('JSM (365 Tage)'!M112&gt;0,'JSM (365 Tage)'!M112," ")</f>
        <v>3123.28767123288</v>
      </c>
      <c r="F78" s="211" t="n">
        <f aca="false">IF('JSM (365 Tage)'!$H$14&gt;0,'JSM (365 Tage)'!$H$14*86.4," ")</f>
        <v>4492.8</v>
      </c>
    </row>
    <row r="79" customFormat="false" ht="12.75" hidden="false" customHeight="false" outlineLevel="0" collapsed="false">
      <c r="A79" s="212" t="s">
        <v>549</v>
      </c>
      <c r="B79" s="209" t="n">
        <f aca="false">IF('JSM (365 Tage)'!H113&gt;0,'JSM (365 Tage)'!H113," ")</f>
        <v>5222</v>
      </c>
      <c r="C79" s="210" t="n">
        <f aca="false">IF('JSM (365 Tage)'!J113&gt;0,'JSM (365 Tage)'!J113," ")</f>
        <v>3830</v>
      </c>
      <c r="D79" s="97" t="n">
        <f aca="false">IF('JSM (365 Tage)'!K113&gt;0,'JSM (365 Tage)'!K113," ")</f>
        <v>4596</v>
      </c>
      <c r="E79" s="101" t="n">
        <f aca="false">IF('JSM (365 Tage)'!M113&gt;0,'JSM (365 Tage)'!M113," ")</f>
        <v>3123.28767123288</v>
      </c>
      <c r="F79" s="211" t="n">
        <f aca="false">IF('JSM (365 Tage)'!$H$14&gt;0,'JSM (365 Tage)'!$H$14*86.4," ")</f>
        <v>4492.8</v>
      </c>
    </row>
    <row r="80" customFormat="false" ht="12.75" hidden="false" customHeight="false" outlineLevel="0" collapsed="false">
      <c r="A80" s="212" t="s">
        <v>550</v>
      </c>
      <c r="B80" s="209" t="n">
        <f aca="false">IF('JSM (365 Tage)'!H114&gt;0,'JSM (365 Tage)'!H114," ")</f>
        <v>5016</v>
      </c>
      <c r="C80" s="210" t="n">
        <f aca="false">IF('JSM (365 Tage)'!J114&gt;0,'JSM (365 Tage)'!J114," ")</f>
        <v>3830</v>
      </c>
      <c r="D80" s="97" t="n">
        <f aca="false">IF('JSM (365 Tage)'!K114&gt;0,'JSM (365 Tage)'!K114," ")</f>
        <v>4596</v>
      </c>
      <c r="E80" s="101" t="n">
        <f aca="false">IF('JSM (365 Tage)'!M114&gt;0,'JSM (365 Tage)'!M114," ")</f>
        <v>3123.28767123288</v>
      </c>
      <c r="F80" s="211" t="n">
        <f aca="false">IF('JSM (365 Tage)'!$H$14&gt;0,'JSM (365 Tage)'!$H$14*86.4," ")</f>
        <v>4492.8</v>
      </c>
    </row>
    <row r="81" customFormat="false" ht="12.75" hidden="false" customHeight="false" outlineLevel="0" collapsed="false">
      <c r="A81" s="212" t="s">
        <v>551</v>
      </c>
      <c r="B81" s="209" t="n">
        <f aca="false">IF('JSM (365 Tage)'!H115&gt;0,'JSM (365 Tage)'!H115," ")</f>
        <v>4529</v>
      </c>
      <c r="C81" s="210" t="n">
        <f aca="false">IF('JSM (365 Tage)'!J115&gt;0,'JSM (365 Tage)'!J115," ")</f>
        <v>3830</v>
      </c>
      <c r="D81" s="97" t="n">
        <f aca="false">IF('JSM (365 Tage)'!K115&gt;0,'JSM (365 Tage)'!K115," ")</f>
        <v>4596</v>
      </c>
      <c r="E81" s="101" t="n">
        <f aca="false">IF('JSM (365 Tage)'!M115&gt;0,'JSM (365 Tage)'!M115," ")</f>
        <v>3123.28767123288</v>
      </c>
      <c r="F81" s="211" t="n">
        <f aca="false">IF('JSM (365 Tage)'!$H$14&gt;0,'JSM (365 Tage)'!$H$14*86.4," ")</f>
        <v>4492.8</v>
      </c>
    </row>
    <row r="82" customFormat="false" ht="12.75" hidden="false" customHeight="false" outlineLevel="0" collapsed="false">
      <c r="A82" s="212" t="s">
        <v>552</v>
      </c>
      <c r="B82" s="209" t="n">
        <f aca="false">IF('JSM (365 Tage)'!H116&gt;0,'JSM (365 Tage)'!H116," ")</f>
        <v>4431</v>
      </c>
      <c r="C82" s="210" t="n">
        <f aca="false">IF('JSM (365 Tage)'!J116&gt;0,'JSM (365 Tage)'!J116," ")</f>
        <v>3830</v>
      </c>
      <c r="D82" s="97" t="n">
        <f aca="false">IF('JSM (365 Tage)'!K116&gt;0,'JSM (365 Tage)'!K116," ")</f>
        <v>4596</v>
      </c>
      <c r="E82" s="101" t="n">
        <f aca="false">IF('JSM (365 Tage)'!M116&gt;0,'JSM (365 Tage)'!M116," ")</f>
        <v>3123.28767123288</v>
      </c>
      <c r="F82" s="211" t="n">
        <f aca="false">IF('JSM (365 Tage)'!$H$14&gt;0,'JSM (365 Tage)'!$H$14*86.4," ")</f>
        <v>4492.8</v>
      </c>
    </row>
    <row r="83" customFormat="false" ht="12.75" hidden="false" customHeight="false" outlineLevel="0" collapsed="false">
      <c r="A83" s="212" t="s">
        <v>553</v>
      </c>
      <c r="B83" s="209" t="n">
        <f aca="false">IF('JSM (365 Tage)'!H117&gt;0,'JSM (365 Tage)'!H117," ")</f>
        <v>4850</v>
      </c>
      <c r="C83" s="210" t="n">
        <f aca="false">IF('JSM (365 Tage)'!J117&gt;0,'JSM (365 Tage)'!J117," ")</f>
        <v>3830</v>
      </c>
      <c r="D83" s="97" t="n">
        <f aca="false">IF('JSM (365 Tage)'!K117&gt;0,'JSM (365 Tage)'!K117," ")</f>
        <v>4596</v>
      </c>
      <c r="E83" s="101" t="n">
        <f aca="false">IF('JSM (365 Tage)'!M117&gt;0,'JSM (365 Tage)'!M117," ")</f>
        <v>3123.28767123288</v>
      </c>
      <c r="F83" s="211" t="n">
        <f aca="false">IF('JSM (365 Tage)'!$H$14&gt;0,'JSM (365 Tage)'!$H$14*86.4," ")</f>
        <v>4492.8</v>
      </c>
    </row>
    <row r="84" customFormat="false" ht="12.75" hidden="false" customHeight="false" outlineLevel="0" collapsed="false">
      <c r="A84" s="212" t="s">
        <v>554</v>
      </c>
      <c r="B84" s="209" t="n">
        <f aca="false">IF('JSM (365 Tage)'!H118&gt;0,'JSM (365 Tage)'!H118," ")</f>
        <v>4570</v>
      </c>
      <c r="C84" s="210" t="n">
        <f aca="false">IF('JSM (365 Tage)'!J118&gt;0,'JSM (365 Tage)'!J118," ")</f>
        <v>3830</v>
      </c>
      <c r="D84" s="97" t="n">
        <f aca="false">IF('JSM (365 Tage)'!K118&gt;0,'JSM (365 Tage)'!K118," ")</f>
        <v>4596</v>
      </c>
      <c r="E84" s="101" t="n">
        <f aca="false">IF('JSM (365 Tage)'!M118&gt;0,'JSM (365 Tage)'!M118," ")</f>
        <v>3123.28767123288</v>
      </c>
      <c r="F84" s="211" t="n">
        <f aca="false">IF('JSM (365 Tage)'!$H$14&gt;0,'JSM (365 Tage)'!$H$14*86.4," ")</f>
        <v>4492.8</v>
      </c>
    </row>
    <row r="85" customFormat="false" ht="12.75" hidden="false" customHeight="false" outlineLevel="0" collapsed="false">
      <c r="A85" s="212" t="s">
        <v>555</v>
      </c>
      <c r="B85" s="209" t="n">
        <f aca="false">IF('JSM (365 Tage)'!H119&gt;0,'JSM (365 Tage)'!H119," ")</f>
        <v>4081</v>
      </c>
      <c r="C85" s="210" t="n">
        <f aca="false">IF('JSM (365 Tage)'!J119&gt;0,'JSM (365 Tage)'!J119," ")</f>
        <v>3830</v>
      </c>
      <c r="D85" s="97" t="n">
        <f aca="false">IF('JSM (365 Tage)'!K119&gt;0,'JSM (365 Tage)'!K119," ")</f>
        <v>4596</v>
      </c>
      <c r="E85" s="101" t="n">
        <f aca="false">IF('JSM (365 Tage)'!M119&gt;0,'JSM (365 Tage)'!M119," ")</f>
        <v>3123.28767123288</v>
      </c>
      <c r="F85" s="211" t="n">
        <f aca="false">IF('JSM (365 Tage)'!$H$14&gt;0,'JSM (365 Tage)'!$H$14*86.4," ")</f>
        <v>4492.8</v>
      </c>
    </row>
    <row r="86" customFormat="false" ht="12.75" hidden="false" customHeight="false" outlineLevel="0" collapsed="false">
      <c r="A86" s="212" t="s">
        <v>556</v>
      </c>
      <c r="B86" s="209" t="n">
        <f aca="false">IF('JSM (365 Tage)'!H120&gt;0,'JSM (365 Tage)'!H120," ")</f>
        <v>3830</v>
      </c>
      <c r="C86" s="210" t="n">
        <f aca="false">IF('JSM (365 Tage)'!J120&gt;0,'JSM (365 Tage)'!J120," ")</f>
        <v>3830</v>
      </c>
      <c r="D86" s="97" t="n">
        <f aca="false">IF('JSM (365 Tage)'!K120&gt;0,'JSM (365 Tage)'!K120," ")</f>
        <v>4596</v>
      </c>
      <c r="E86" s="101" t="n">
        <f aca="false">IF('JSM (365 Tage)'!M120&gt;0,'JSM (365 Tage)'!M120," ")</f>
        <v>3123.28767123288</v>
      </c>
      <c r="F86" s="211" t="n">
        <f aca="false">IF('JSM (365 Tage)'!$H$14&gt;0,'JSM (365 Tage)'!$H$14*86.4," ")</f>
        <v>4492.8</v>
      </c>
    </row>
    <row r="87" customFormat="false" ht="12.75" hidden="false" customHeight="false" outlineLevel="0" collapsed="false">
      <c r="A87" s="212" t="s">
        <v>557</v>
      </c>
      <c r="B87" s="209" t="n">
        <f aca="false">IF('JSM (365 Tage)'!H121&gt;0,'JSM (365 Tage)'!H121," ")</f>
        <v>5285</v>
      </c>
      <c r="C87" s="210" t="n">
        <f aca="false">IF('JSM (365 Tage)'!J121&gt;0,'JSM (365 Tage)'!J121," ")</f>
        <v>3830</v>
      </c>
      <c r="D87" s="97" t="n">
        <f aca="false">IF('JSM (365 Tage)'!K121&gt;0,'JSM (365 Tage)'!K121," ")</f>
        <v>4596</v>
      </c>
      <c r="E87" s="101" t="n">
        <f aca="false">IF('JSM (365 Tage)'!M121&gt;0,'JSM (365 Tage)'!M121," ")</f>
        <v>3123.28767123288</v>
      </c>
      <c r="F87" s="211" t="n">
        <f aca="false">IF('JSM (365 Tage)'!$H$14&gt;0,'JSM (365 Tage)'!$H$14*86.4," ")</f>
        <v>4492.8</v>
      </c>
    </row>
    <row r="88" customFormat="false" ht="12.75" hidden="false" customHeight="false" outlineLevel="0" collapsed="false">
      <c r="A88" s="212" t="s">
        <v>558</v>
      </c>
      <c r="B88" s="209" t="n">
        <f aca="false">IF('JSM (365 Tage)'!H122&gt;0,'JSM (365 Tage)'!H122," ")</f>
        <v>8587</v>
      </c>
      <c r="C88" s="210" t="n">
        <f aca="false">IF('JSM (365 Tage)'!J122&gt;0,'JSM (365 Tage)'!J122," ")</f>
        <v>3830</v>
      </c>
      <c r="D88" s="97" t="n">
        <f aca="false">IF('JSM (365 Tage)'!K122&gt;0,'JSM (365 Tage)'!K122," ")</f>
        <v>4596</v>
      </c>
      <c r="E88" s="101" t="n">
        <f aca="false">IF('JSM (365 Tage)'!M122&gt;0,'JSM (365 Tage)'!M122," ")</f>
        <v>3123.28767123288</v>
      </c>
      <c r="F88" s="211" t="n">
        <f aca="false">IF('JSM (365 Tage)'!$H$14&gt;0,'JSM (365 Tage)'!$H$14*86.4," ")</f>
        <v>4492.8</v>
      </c>
    </row>
    <row r="89" customFormat="false" ht="12.75" hidden="false" customHeight="false" outlineLevel="0" collapsed="false">
      <c r="A89" s="212" t="s">
        <v>559</v>
      </c>
      <c r="B89" s="209" t="n">
        <f aca="false">IF('JSM (365 Tage)'!H123&gt;0,'JSM (365 Tage)'!H123," ")</f>
        <v>4914</v>
      </c>
      <c r="C89" s="210" t="n">
        <f aca="false">IF('JSM (365 Tage)'!J123&gt;0,'JSM (365 Tage)'!J123," ")</f>
        <v>3830</v>
      </c>
      <c r="D89" s="97" t="n">
        <f aca="false">IF('JSM (365 Tage)'!K123&gt;0,'JSM (365 Tage)'!K123," ")</f>
        <v>4596</v>
      </c>
      <c r="E89" s="101" t="n">
        <f aca="false">IF('JSM (365 Tage)'!M123&gt;0,'JSM (365 Tage)'!M123," ")</f>
        <v>3123.28767123288</v>
      </c>
      <c r="F89" s="211" t="n">
        <f aca="false">IF('JSM (365 Tage)'!$H$14&gt;0,'JSM (365 Tage)'!$H$14*86.4," ")</f>
        <v>4492.8</v>
      </c>
    </row>
    <row r="90" customFormat="false" ht="12.75" hidden="false" customHeight="false" outlineLevel="0" collapsed="false">
      <c r="A90" s="212" t="s">
        <v>560</v>
      </c>
      <c r="B90" s="209" t="n">
        <f aca="false">IF('JSM (365 Tage)'!H124&gt;0,'JSM (365 Tage)'!H124," ")</f>
        <v>4546</v>
      </c>
      <c r="C90" s="210" t="n">
        <f aca="false">IF('JSM (365 Tage)'!J124&gt;0,'JSM (365 Tage)'!J124," ")</f>
        <v>3830</v>
      </c>
      <c r="D90" s="97" t="n">
        <f aca="false">IF('JSM (365 Tage)'!K124&gt;0,'JSM (365 Tage)'!K124," ")</f>
        <v>4596</v>
      </c>
      <c r="E90" s="101" t="n">
        <f aca="false">IF('JSM (365 Tage)'!M124&gt;0,'JSM (365 Tage)'!M124," ")</f>
        <v>3123.28767123288</v>
      </c>
      <c r="F90" s="211" t="n">
        <f aca="false">IF('JSM (365 Tage)'!$H$14&gt;0,'JSM (365 Tage)'!$H$14*86.4," ")</f>
        <v>4492.8</v>
      </c>
    </row>
    <row r="91" customFormat="false" ht="12.75" hidden="false" customHeight="false" outlineLevel="0" collapsed="false">
      <c r="A91" s="212" t="s">
        <v>561</v>
      </c>
      <c r="B91" s="209" t="n">
        <f aca="false">IF('JSM (365 Tage)'!H125&gt;0,'JSM (365 Tage)'!H125," ")</f>
        <v>4480</v>
      </c>
      <c r="C91" s="210" t="n">
        <f aca="false">IF('JSM (365 Tage)'!J125&gt;0,'JSM (365 Tage)'!J125," ")</f>
        <v>3830</v>
      </c>
      <c r="D91" s="97" t="n">
        <f aca="false">IF('JSM (365 Tage)'!K125&gt;0,'JSM (365 Tage)'!K125," ")</f>
        <v>4596</v>
      </c>
      <c r="E91" s="101" t="n">
        <f aca="false">IF('JSM (365 Tage)'!M125&gt;0,'JSM (365 Tage)'!M125," ")</f>
        <v>3123.28767123288</v>
      </c>
      <c r="F91" s="211" t="n">
        <f aca="false">IF('JSM (365 Tage)'!$H$14&gt;0,'JSM (365 Tage)'!$H$14*86.4," ")</f>
        <v>4492.8</v>
      </c>
    </row>
    <row r="92" customFormat="false" ht="12.75" hidden="false" customHeight="false" outlineLevel="0" collapsed="false">
      <c r="A92" s="212" t="s">
        <v>562</v>
      </c>
      <c r="B92" s="209" t="n">
        <f aca="false">IF('JSM (365 Tage)'!H126&gt;0,'JSM (365 Tage)'!H126," ")</f>
        <v>4484</v>
      </c>
      <c r="C92" s="210" t="n">
        <f aca="false">IF('JSM (365 Tage)'!J126&gt;0,'JSM (365 Tage)'!J126," ")</f>
        <v>3830</v>
      </c>
      <c r="D92" s="97" t="n">
        <f aca="false">IF('JSM (365 Tage)'!K126&gt;0,'JSM (365 Tage)'!K126," ")</f>
        <v>4596</v>
      </c>
      <c r="E92" s="101" t="n">
        <f aca="false">IF('JSM (365 Tage)'!M126&gt;0,'JSM (365 Tage)'!M126," ")</f>
        <v>3123.28767123288</v>
      </c>
      <c r="F92" s="211" t="n">
        <f aca="false">IF('JSM (365 Tage)'!$H$14&gt;0,'JSM (365 Tage)'!$H$14*86.4," ")</f>
        <v>4492.8</v>
      </c>
    </row>
    <row r="93" customFormat="false" ht="12.75" hidden="false" customHeight="false" outlineLevel="0" collapsed="false">
      <c r="A93" s="212" t="s">
        <v>563</v>
      </c>
      <c r="B93" s="209" t="n">
        <f aca="false">IF('JSM (365 Tage)'!H127&gt;0,'JSM (365 Tage)'!H127," ")</f>
        <v>8064</v>
      </c>
      <c r="C93" s="210" t="n">
        <f aca="false">IF('JSM (365 Tage)'!J127&gt;0,'JSM (365 Tage)'!J127," ")</f>
        <v>3830</v>
      </c>
      <c r="D93" s="97" t="n">
        <f aca="false">IF('JSM (365 Tage)'!K127&gt;0,'JSM (365 Tage)'!K127," ")</f>
        <v>4596</v>
      </c>
      <c r="E93" s="101" t="n">
        <f aca="false">IF('JSM (365 Tage)'!M127&gt;0,'JSM (365 Tage)'!M127," ")</f>
        <v>3123.28767123288</v>
      </c>
      <c r="F93" s="211" t="n">
        <f aca="false">IF('JSM (365 Tage)'!$H$14&gt;0,'JSM (365 Tage)'!$H$14*86.4," ")</f>
        <v>4492.8</v>
      </c>
    </row>
    <row r="94" customFormat="false" ht="12.75" hidden="false" customHeight="false" outlineLevel="0" collapsed="false">
      <c r="A94" s="212" t="s">
        <v>564</v>
      </c>
      <c r="B94" s="209" t="n">
        <f aca="false">IF('JSM (365 Tage)'!H128&gt;0,'JSM (365 Tage)'!H128," ")</f>
        <v>4727</v>
      </c>
      <c r="C94" s="210" t="n">
        <f aca="false">IF('JSM (365 Tage)'!J128&gt;0,'JSM (365 Tage)'!J128," ")</f>
        <v>3830</v>
      </c>
      <c r="D94" s="97" t="n">
        <f aca="false">IF('JSM (365 Tage)'!K128&gt;0,'JSM (365 Tage)'!K128," ")</f>
        <v>4596</v>
      </c>
      <c r="E94" s="101" t="n">
        <f aca="false">IF('JSM (365 Tage)'!M128&gt;0,'JSM (365 Tage)'!M128," ")</f>
        <v>3123.28767123288</v>
      </c>
      <c r="F94" s="211" t="n">
        <f aca="false">IF('JSM (365 Tage)'!$H$14&gt;0,'JSM (365 Tage)'!$H$14*86.4," ")</f>
        <v>4492.8</v>
      </c>
    </row>
    <row r="95" customFormat="false" ht="12.75" hidden="false" customHeight="false" outlineLevel="0" collapsed="false">
      <c r="A95" s="212" t="s">
        <v>565</v>
      </c>
      <c r="B95" s="209" t="n">
        <f aca="false">IF('JSM (365 Tage)'!H129&gt;0,'JSM (365 Tage)'!H129," ")</f>
        <v>4662</v>
      </c>
      <c r="C95" s="210" t="n">
        <f aca="false">IF('JSM (365 Tage)'!J129&gt;0,'JSM (365 Tage)'!J129," ")</f>
        <v>3447</v>
      </c>
      <c r="D95" s="97" t="n">
        <f aca="false">IF('JSM (365 Tage)'!K129&gt;0,'JSM (365 Tage)'!K129," ")</f>
        <v>4136.4</v>
      </c>
      <c r="E95" s="101" t="n">
        <f aca="false">IF('JSM (365 Tage)'!M129&gt;0,'JSM (365 Tage)'!M129," ")</f>
        <v>3123.28767123288</v>
      </c>
      <c r="F95" s="211" t="n">
        <f aca="false">IF('JSM (365 Tage)'!$H$14&gt;0,'JSM (365 Tage)'!$H$14*86.4," ")</f>
        <v>4492.8</v>
      </c>
    </row>
    <row r="96" customFormat="false" ht="12.75" hidden="false" customHeight="false" outlineLevel="0" collapsed="false">
      <c r="A96" s="212" t="s">
        <v>566</v>
      </c>
      <c r="B96" s="209" t="n">
        <f aca="false">IF('JSM (365 Tage)'!H130&gt;0,'JSM (365 Tage)'!H130," ")</f>
        <v>4397</v>
      </c>
      <c r="C96" s="210" t="n">
        <f aca="false">IF('JSM (365 Tage)'!J130&gt;0,'JSM (365 Tage)'!J130," ")</f>
        <v>3447</v>
      </c>
      <c r="D96" s="97" t="n">
        <f aca="false">IF('JSM (365 Tage)'!K130&gt;0,'JSM (365 Tage)'!K130," ")</f>
        <v>4136.4</v>
      </c>
      <c r="E96" s="101" t="n">
        <f aca="false">IF('JSM (365 Tage)'!M130&gt;0,'JSM (365 Tage)'!M130," ")</f>
        <v>3123.28767123288</v>
      </c>
      <c r="F96" s="211" t="n">
        <f aca="false">IF('JSM (365 Tage)'!$H$14&gt;0,'JSM (365 Tage)'!$H$14*86.4," ")</f>
        <v>4492.8</v>
      </c>
    </row>
    <row r="97" customFormat="false" ht="12.75" hidden="false" customHeight="false" outlineLevel="0" collapsed="false">
      <c r="A97" s="212" t="s">
        <v>567</v>
      </c>
      <c r="B97" s="209" t="n">
        <f aca="false">IF('JSM (365 Tage)'!H131&gt;0,'JSM (365 Tage)'!H131," ")</f>
        <v>4215</v>
      </c>
      <c r="C97" s="210" t="n">
        <f aca="false">IF('JSM (365 Tage)'!J131&gt;0,'JSM (365 Tage)'!J131," ")</f>
        <v>3447</v>
      </c>
      <c r="D97" s="97" t="n">
        <f aca="false">IF('JSM (365 Tage)'!K131&gt;0,'JSM (365 Tage)'!K131," ")</f>
        <v>4136.4</v>
      </c>
      <c r="E97" s="101" t="n">
        <f aca="false">IF('JSM (365 Tage)'!M131&gt;0,'JSM (365 Tage)'!M131," ")</f>
        <v>3123.28767123288</v>
      </c>
      <c r="F97" s="211" t="n">
        <f aca="false">IF('JSM (365 Tage)'!$H$14&gt;0,'JSM (365 Tage)'!$H$14*86.4," ")</f>
        <v>4492.8</v>
      </c>
    </row>
    <row r="98" customFormat="false" ht="12.75" hidden="false" customHeight="false" outlineLevel="0" collapsed="false">
      <c r="A98" s="212" t="s">
        <v>568</v>
      </c>
      <c r="B98" s="209" t="n">
        <f aca="false">IF('JSM (365 Tage)'!H132&gt;0,'JSM (365 Tage)'!H132," ")</f>
        <v>4372</v>
      </c>
      <c r="C98" s="210" t="n">
        <f aca="false">IF('JSM (365 Tage)'!J132&gt;0,'JSM (365 Tage)'!J132," ")</f>
        <v>3235</v>
      </c>
      <c r="D98" s="97" t="n">
        <f aca="false">IF('JSM (365 Tage)'!K132&gt;0,'JSM (365 Tage)'!K132," ")</f>
        <v>3882</v>
      </c>
      <c r="E98" s="101" t="n">
        <f aca="false">IF('JSM (365 Tage)'!M132&gt;0,'JSM (365 Tage)'!M132," ")</f>
        <v>3123.28767123288</v>
      </c>
      <c r="F98" s="211" t="n">
        <f aca="false">IF('JSM (365 Tage)'!$H$14&gt;0,'JSM (365 Tage)'!$H$14*86.4," ")</f>
        <v>4492.8</v>
      </c>
    </row>
    <row r="99" customFormat="false" ht="12.75" hidden="false" customHeight="false" outlineLevel="0" collapsed="false">
      <c r="A99" s="212" t="s">
        <v>569</v>
      </c>
      <c r="B99" s="209" t="n">
        <f aca="false">IF('JSM (365 Tage)'!H133&gt;0,'JSM (365 Tage)'!H133," ")</f>
        <v>4757</v>
      </c>
      <c r="C99" s="210" t="n">
        <f aca="false">IF('JSM (365 Tage)'!J133&gt;0,'JSM (365 Tage)'!J133," ")</f>
        <v>3235</v>
      </c>
      <c r="D99" s="97" t="n">
        <f aca="false">IF('JSM (365 Tage)'!K133&gt;0,'JSM (365 Tage)'!K133," ")</f>
        <v>3882</v>
      </c>
      <c r="E99" s="101" t="n">
        <f aca="false">IF('JSM (365 Tage)'!M133&gt;0,'JSM (365 Tage)'!M133," ")</f>
        <v>3123.28767123288</v>
      </c>
      <c r="F99" s="211" t="n">
        <f aca="false">IF('JSM (365 Tage)'!$H$14&gt;0,'JSM (365 Tage)'!$H$14*86.4," ")</f>
        <v>4492.8</v>
      </c>
    </row>
    <row r="100" customFormat="false" ht="12.75" hidden="false" customHeight="false" outlineLevel="0" collapsed="false">
      <c r="A100" s="212" t="s">
        <v>570</v>
      </c>
      <c r="B100" s="209" t="n">
        <f aca="false">IF('JSM (365 Tage)'!H134&gt;0,'JSM (365 Tage)'!H134," ")</f>
        <v>4996</v>
      </c>
      <c r="C100" s="210" t="n">
        <f aca="false">IF('JSM (365 Tage)'!J134&gt;0,'JSM (365 Tage)'!J134," ")</f>
        <v>3235</v>
      </c>
      <c r="D100" s="97" t="n">
        <f aca="false">IF('JSM (365 Tage)'!K134&gt;0,'JSM (365 Tage)'!K134," ")</f>
        <v>3882</v>
      </c>
      <c r="E100" s="101" t="n">
        <f aca="false">IF('JSM (365 Tage)'!M134&gt;0,'JSM (365 Tage)'!M134," ")</f>
        <v>3123.28767123288</v>
      </c>
      <c r="F100" s="211" t="n">
        <f aca="false">IF('JSM (365 Tage)'!$H$14&gt;0,'JSM (365 Tage)'!$H$14*86.4," ")</f>
        <v>4492.8</v>
      </c>
    </row>
    <row r="101" customFormat="false" ht="12.75" hidden="false" customHeight="false" outlineLevel="0" collapsed="false">
      <c r="A101" s="212" t="s">
        <v>571</v>
      </c>
      <c r="B101" s="209" t="n">
        <f aca="false">IF('JSM (365 Tage)'!H135&gt;0,'JSM (365 Tage)'!H135," ")</f>
        <v>4116</v>
      </c>
      <c r="C101" s="210" t="n">
        <f aca="false">IF('JSM (365 Tage)'!J135&gt;0,'JSM (365 Tage)'!J135," ")</f>
        <v>3235</v>
      </c>
      <c r="D101" s="97" t="n">
        <f aca="false">IF('JSM (365 Tage)'!K135&gt;0,'JSM (365 Tage)'!K135," ")</f>
        <v>3882</v>
      </c>
      <c r="E101" s="101" t="n">
        <f aca="false">IF('JSM (365 Tage)'!M135&gt;0,'JSM (365 Tage)'!M135," ")</f>
        <v>3123.28767123288</v>
      </c>
      <c r="F101" s="211" t="n">
        <f aca="false">IF('JSM (365 Tage)'!$H$14&gt;0,'JSM (365 Tage)'!$H$14*86.4," ")</f>
        <v>4492.8</v>
      </c>
    </row>
    <row r="102" customFormat="false" ht="12.75" hidden="false" customHeight="false" outlineLevel="0" collapsed="false">
      <c r="A102" s="212" t="s">
        <v>572</v>
      </c>
      <c r="B102" s="209" t="n">
        <f aca="false">IF('JSM (365 Tage)'!H136&gt;0,'JSM (365 Tage)'!H136," ")</f>
        <v>3831</v>
      </c>
      <c r="C102" s="210" t="n">
        <f aca="false">IF('JSM (365 Tage)'!J136&gt;0,'JSM (365 Tage)'!J136," ")</f>
        <v>3235</v>
      </c>
      <c r="D102" s="97" t="n">
        <f aca="false">IF('JSM (365 Tage)'!K136&gt;0,'JSM (365 Tage)'!K136," ")</f>
        <v>3882</v>
      </c>
      <c r="E102" s="101" t="n">
        <f aca="false">IF('JSM (365 Tage)'!M136&gt;0,'JSM (365 Tage)'!M136," ")</f>
        <v>3123.28767123288</v>
      </c>
      <c r="F102" s="211" t="n">
        <f aca="false">IF('JSM (365 Tage)'!$H$14&gt;0,'JSM (365 Tage)'!$H$14*86.4," ")</f>
        <v>4492.8</v>
      </c>
    </row>
    <row r="103" customFormat="false" ht="12.75" hidden="false" customHeight="false" outlineLevel="0" collapsed="false">
      <c r="A103" s="212" t="s">
        <v>573</v>
      </c>
      <c r="B103" s="209" t="n">
        <f aca="false">IF('JSM (365 Tage)'!H137&gt;0,'JSM (365 Tage)'!H137," ")</f>
        <v>3830</v>
      </c>
      <c r="C103" s="210" t="n">
        <f aca="false">IF('JSM (365 Tage)'!J137&gt;0,'JSM (365 Tage)'!J137," ")</f>
        <v>3130</v>
      </c>
      <c r="D103" s="97" t="n">
        <f aca="false">IF('JSM (365 Tage)'!K137&gt;0,'JSM (365 Tage)'!K137," ")</f>
        <v>3756</v>
      </c>
      <c r="E103" s="101" t="n">
        <f aca="false">IF('JSM (365 Tage)'!M137&gt;0,'JSM (365 Tage)'!M137," ")</f>
        <v>3123.28767123288</v>
      </c>
      <c r="F103" s="211" t="n">
        <f aca="false">IF('JSM (365 Tage)'!$H$14&gt;0,'JSM (365 Tage)'!$H$14*86.4," ")</f>
        <v>4492.8</v>
      </c>
    </row>
    <row r="104" customFormat="false" ht="12.75" hidden="false" customHeight="false" outlineLevel="0" collapsed="false">
      <c r="A104" s="212" t="s">
        <v>574</v>
      </c>
      <c r="B104" s="209" t="n">
        <f aca="false">IF('JSM (365 Tage)'!H138&gt;0,'JSM (365 Tage)'!H138," ")</f>
        <v>4772</v>
      </c>
      <c r="C104" s="210" t="n">
        <f aca="false">IF('JSM (365 Tage)'!J138&gt;0,'JSM (365 Tage)'!J138," ")</f>
        <v>3120</v>
      </c>
      <c r="D104" s="97" t="n">
        <f aca="false">IF('JSM (365 Tage)'!K138&gt;0,'JSM (365 Tage)'!K138," ")</f>
        <v>3744</v>
      </c>
      <c r="E104" s="101" t="n">
        <f aca="false">IF('JSM (365 Tage)'!M138&gt;0,'JSM (365 Tage)'!M138," ")</f>
        <v>3123.28767123288</v>
      </c>
      <c r="F104" s="211" t="n">
        <f aca="false">IF('JSM (365 Tage)'!$H$14&gt;0,'JSM (365 Tage)'!$H$14*86.4," ")</f>
        <v>4492.8</v>
      </c>
    </row>
    <row r="105" customFormat="false" ht="12.75" hidden="false" customHeight="false" outlineLevel="0" collapsed="false">
      <c r="A105" s="212" t="s">
        <v>575</v>
      </c>
      <c r="B105" s="209" t="n">
        <f aca="false">IF('JSM (365 Tage)'!H139&gt;0,'JSM (365 Tage)'!H139," ")</f>
        <v>3447</v>
      </c>
      <c r="C105" s="210" t="n">
        <f aca="false">IF('JSM (365 Tage)'!J139&gt;0,'JSM (365 Tage)'!J139," ")</f>
        <v>3120</v>
      </c>
      <c r="D105" s="97" t="n">
        <f aca="false">IF('JSM (365 Tage)'!K139&gt;0,'JSM (365 Tage)'!K139," ")</f>
        <v>3744</v>
      </c>
      <c r="E105" s="101" t="n">
        <f aca="false">IF('JSM (365 Tage)'!M139&gt;0,'JSM (365 Tage)'!M139," ")</f>
        <v>3123.28767123288</v>
      </c>
      <c r="F105" s="211" t="n">
        <f aca="false">IF('JSM (365 Tage)'!$H$14&gt;0,'JSM (365 Tage)'!$H$14*86.4," ")</f>
        <v>4492.8</v>
      </c>
    </row>
    <row r="106" customFormat="false" ht="12.75" hidden="false" customHeight="false" outlineLevel="0" collapsed="false">
      <c r="A106" s="212" t="s">
        <v>576</v>
      </c>
      <c r="B106" s="209" t="n">
        <f aca="false">IF('JSM (365 Tage)'!H140&gt;0,'JSM (365 Tage)'!H140," ")</f>
        <v>3450</v>
      </c>
      <c r="C106" s="210" t="n">
        <f aca="false">IF('JSM (365 Tage)'!J140&gt;0,'JSM (365 Tage)'!J140," ")</f>
        <v>3120</v>
      </c>
      <c r="D106" s="97" t="n">
        <f aca="false">IF('JSM (365 Tage)'!K140&gt;0,'JSM (365 Tage)'!K140," ")</f>
        <v>3744</v>
      </c>
      <c r="E106" s="101" t="n">
        <f aca="false">IF('JSM (365 Tage)'!M140&gt;0,'JSM (365 Tage)'!M140," ")</f>
        <v>3123.28767123288</v>
      </c>
      <c r="F106" s="211" t="n">
        <f aca="false">IF('JSM (365 Tage)'!$H$14&gt;0,'JSM (365 Tage)'!$H$14*86.4," ")</f>
        <v>4492.8</v>
      </c>
    </row>
    <row r="107" customFormat="false" ht="12.75" hidden="false" customHeight="false" outlineLevel="0" collapsed="false">
      <c r="A107" s="212" t="s">
        <v>577</v>
      </c>
      <c r="B107" s="209" t="n">
        <f aca="false">IF('JSM (365 Tage)'!H141&gt;0,'JSM (365 Tage)'!H141," ")</f>
        <v>3628</v>
      </c>
      <c r="C107" s="210" t="n">
        <f aca="false">IF('JSM (365 Tage)'!J141&gt;0,'JSM (365 Tage)'!J141," ")</f>
        <v>3120</v>
      </c>
      <c r="D107" s="97" t="n">
        <f aca="false">IF('JSM (365 Tage)'!K141&gt;0,'JSM (365 Tage)'!K141," ")</f>
        <v>3744</v>
      </c>
      <c r="E107" s="101" t="n">
        <f aca="false">IF('JSM (365 Tage)'!M141&gt;0,'JSM (365 Tage)'!M141," ")</f>
        <v>3123.28767123288</v>
      </c>
      <c r="F107" s="211" t="n">
        <f aca="false">IF('JSM (365 Tage)'!$H$14&gt;0,'JSM (365 Tage)'!$H$14*86.4," ")</f>
        <v>4492.8</v>
      </c>
    </row>
    <row r="108" customFormat="false" ht="12.75" hidden="false" customHeight="false" outlineLevel="0" collapsed="false">
      <c r="A108" s="212" t="s">
        <v>578</v>
      </c>
      <c r="B108" s="209" t="n">
        <f aca="false">IF('JSM (365 Tage)'!H142&gt;0,'JSM (365 Tage)'!H142," ")</f>
        <v>3235</v>
      </c>
      <c r="C108" s="210" t="n">
        <f aca="false">IF('JSM (365 Tage)'!J142&gt;0,'JSM (365 Tage)'!J142," ")</f>
        <v>3120</v>
      </c>
      <c r="D108" s="97" t="n">
        <f aca="false">IF('JSM (365 Tage)'!K142&gt;0,'JSM (365 Tage)'!K142," ")</f>
        <v>3744</v>
      </c>
      <c r="E108" s="101" t="n">
        <f aca="false">IF('JSM (365 Tage)'!M142&gt;0,'JSM (365 Tage)'!M142," ")</f>
        <v>3123.28767123288</v>
      </c>
      <c r="F108" s="211" t="n">
        <f aca="false">IF('JSM (365 Tage)'!$H$14&gt;0,'JSM (365 Tage)'!$H$14*86.4," ")</f>
        <v>4492.8</v>
      </c>
    </row>
    <row r="109" customFormat="false" ht="12.75" hidden="false" customHeight="false" outlineLevel="0" collapsed="false">
      <c r="A109" s="212" t="s">
        <v>579</v>
      </c>
      <c r="B109" s="209" t="n">
        <f aca="false">IF('JSM (365 Tage)'!H143&gt;0,'JSM (365 Tage)'!H143," ")</f>
        <v>3497</v>
      </c>
      <c r="C109" s="210" t="n">
        <f aca="false">IF('JSM (365 Tage)'!J143&gt;0,'JSM (365 Tage)'!J143," ")</f>
        <v>3120</v>
      </c>
      <c r="D109" s="97" t="n">
        <f aca="false">IF('JSM (365 Tage)'!K143&gt;0,'JSM (365 Tage)'!K143," ")</f>
        <v>3744</v>
      </c>
      <c r="E109" s="101" t="n">
        <f aca="false">IF('JSM (365 Tage)'!M143&gt;0,'JSM (365 Tage)'!M143," ")</f>
        <v>3123.28767123288</v>
      </c>
      <c r="F109" s="211" t="n">
        <f aca="false">IF('JSM (365 Tage)'!$H$14&gt;0,'JSM (365 Tage)'!$H$14*86.4," ")</f>
        <v>4492.8</v>
      </c>
    </row>
    <row r="110" customFormat="false" ht="12.75" hidden="false" customHeight="false" outlineLevel="0" collapsed="false">
      <c r="A110" s="212" t="s">
        <v>580</v>
      </c>
      <c r="B110" s="209" t="n">
        <f aca="false">IF('JSM (365 Tage)'!H144&gt;0,'JSM (365 Tage)'!H144," ")</f>
        <v>3406</v>
      </c>
      <c r="C110" s="210" t="n">
        <f aca="false">IF('JSM (365 Tage)'!J144&gt;0,'JSM (365 Tage)'!J144," ")</f>
        <v>3120</v>
      </c>
      <c r="D110" s="97" t="n">
        <f aca="false">IF('JSM (365 Tage)'!K144&gt;0,'JSM (365 Tage)'!K144," ")</f>
        <v>3744</v>
      </c>
      <c r="E110" s="101" t="n">
        <f aca="false">IF('JSM (365 Tage)'!M144&gt;0,'JSM (365 Tage)'!M144," ")</f>
        <v>3123.28767123288</v>
      </c>
      <c r="F110" s="211" t="n">
        <f aca="false">IF('JSM (365 Tage)'!$H$14&gt;0,'JSM (365 Tage)'!$H$14*86.4," ")</f>
        <v>4492.8</v>
      </c>
    </row>
    <row r="111" customFormat="false" ht="12.75" hidden="false" customHeight="false" outlineLevel="0" collapsed="false">
      <c r="A111" s="212" t="s">
        <v>581</v>
      </c>
      <c r="B111" s="209" t="n">
        <f aca="false">IF('JSM (365 Tage)'!H145&gt;0,'JSM (365 Tage)'!H145," ")</f>
        <v>3347</v>
      </c>
      <c r="C111" s="210" t="n">
        <f aca="false">IF('JSM (365 Tage)'!J145&gt;0,'JSM (365 Tage)'!J145," ")</f>
        <v>3120</v>
      </c>
      <c r="D111" s="97" t="n">
        <f aca="false">IF('JSM (365 Tage)'!K145&gt;0,'JSM (365 Tage)'!K145," ")</f>
        <v>3744</v>
      </c>
      <c r="E111" s="101" t="n">
        <f aca="false">IF('JSM (365 Tage)'!M145&gt;0,'JSM (365 Tage)'!M145," ")</f>
        <v>3123.28767123288</v>
      </c>
      <c r="F111" s="211" t="n">
        <f aca="false">IF('JSM (365 Tage)'!$H$14&gt;0,'JSM (365 Tage)'!$H$14*86.4," ")</f>
        <v>4492.8</v>
      </c>
    </row>
    <row r="112" customFormat="false" ht="12.75" hidden="false" customHeight="false" outlineLevel="0" collapsed="false">
      <c r="A112" s="212" t="s">
        <v>582</v>
      </c>
      <c r="B112" s="209" t="n">
        <f aca="false">IF('JSM (365 Tage)'!H146&gt;0,'JSM (365 Tage)'!H146," ")</f>
        <v>3307</v>
      </c>
      <c r="C112" s="210" t="n">
        <f aca="false">IF('JSM (365 Tage)'!J146&gt;0,'JSM (365 Tage)'!J146," ")</f>
        <v>3120</v>
      </c>
      <c r="D112" s="97" t="n">
        <f aca="false">IF('JSM (365 Tage)'!K146&gt;0,'JSM (365 Tage)'!K146," ")</f>
        <v>3744</v>
      </c>
      <c r="E112" s="101" t="n">
        <f aca="false">IF('JSM (365 Tage)'!M146&gt;0,'JSM (365 Tage)'!M146," ")</f>
        <v>3123.28767123288</v>
      </c>
      <c r="F112" s="211" t="n">
        <f aca="false">IF('JSM (365 Tage)'!$H$14&gt;0,'JSM (365 Tage)'!$H$14*86.4," ")</f>
        <v>4492.8</v>
      </c>
    </row>
    <row r="113" customFormat="false" ht="12.75" hidden="false" customHeight="false" outlineLevel="0" collapsed="false">
      <c r="A113" s="212" t="s">
        <v>583</v>
      </c>
      <c r="B113" s="209" t="n">
        <f aca="false">IF('JSM (365 Tage)'!H147&gt;0,'JSM (365 Tage)'!H147," ")</f>
        <v>3130</v>
      </c>
      <c r="C113" s="210" t="n">
        <f aca="false">IF('JSM (365 Tage)'!J147&gt;0,'JSM (365 Tage)'!J147," ")</f>
        <v>3120</v>
      </c>
      <c r="D113" s="97" t="n">
        <f aca="false">IF('JSM (365 Tage)'!K147&gt;0,'JSM (365 Tage)'!K147," ")</f>
        <v>3744</v>
      </c>
      <c r="E113" s="101" t="n">
        <f aca="false">IF('JSM (365 Tage)'!M147&gt;0,'JSM (365 Tage)'!M147," ")</f>
        <v>3123.28767123288</v>
      </c>
      <c r="F113" s="211" t="n">
        <f aca="false">IF('JSM (365 Tage)'!$H$14&gt;0,'JSM (365 Tage)'!$H$14*86.4," ")</f>
        <v>4492.8</v>
      </c>
    </row>
    <row r="114" customFormat="false" ht="12.75" hidden="false" customHeight="false" outlineLevel="0" collapsed="false">
      <c r="A114" s="212" t="s">
        <v>584</v>
      </c>
      <c r="B114" s="209" t="n">
        <f aca="false">IF('JSM (365 Tage)'!H148&gt;0,'JSM (365 Tage)'!H148," ")</f>
        <v>3120</v>
      </c>
      <c r="C114" s="210" t="n">
        <f aca="false">IF('JSM (365 Tage)'!J148&gt;0,'JSM (365 Tage)'!J148," ")</f>
        <v>3120</v>
      </c>
      <c r="D114" s="97" t="n">
        <f aca="false">IF('JSM (365 Tage)'!K148&gt;0,'JSM (365 Tage)'!K148," ")</f>
        <v>3744</v>
      </c>
      <c r="E114" s="101" t="n">
        <f aca="false">IF('JSM (365 Tage)'!M148&gt;0,'JSM (365 Tage)'!M148," ")</f>
        <v>3123.28767123288</v>
      </c>
      <c r="F114" s="211" t="n">
        <f aca="false">IF('JSM (365 Tage)'!$H$14&gt;0,'JSM (365 Tage)'!$H$14*86.4," ")</f>
        <v>4492.8</v>
      </c>
    </row>
    <row r="115" customFormat="false" ht="12.75" hidden="false" customHeight="false" outlineLevel="0" collapsed="false">
      <c r="A115" s="212" t="s">
        <v>585</v>
      </c>
      <c r="B115" s="209" t="n">
        <f aca="false">IF('JSM (365 Tage)'!H149&gt;0,'JSM (365 Tage)'!H149," ")</f>
        <v>3379</v>
      </c>
      <c r="C115" s="210" t="n">
        <f aca="false">IF('JSM (365 Tage)'!J149&gt;0,'JSM (365 Tage)'!J149," ")</f>
        <v>3120</v>
      </c>
      <c r="D115" s="97" t="n">
        <f aca="false">IF('JSM (365 Tage)'!K149&gt;0,'JSM (365 Tage)'!K149," ")</f>
        <v>3744</v>
      </c>
      <c r="E115" s="101" t="n">
        <f aca="false">IF('JSM (365 Tage)'!M149&gt;0,'JSM (365 Tage)'!M149," ")</f>
        <v>3123.28767123288</v>
      </c>
      <c r="F115" s="211" t="n">
        <f aca="false">IF('JSM (365 Tage)'!$H$14&gt;0,'JSM (365 Tage)'!$H$14*86.4," ")</f>
        <v>4492.8</v>
      </c>
    </row>
    <row r="116" customFormat="false" ht="12.75" hidden="false" customHeight="false" outlineLevel="0" collapsed="false">
      <c r="A116" s="212" t="s">
        <v>586</v>
      </c>
      <c r="B116" s="209" t="n">
        <f aca="false">IF('JSM (365 Tage)'!H150&gt;0,'JSM (365 Tage)'!H150," ")</f>
        <v>4873</v>
      </c>
      <c r="C116" s="210" t="n">
        <f aca="false">IF('JSM (365 Tage)'!J150&gt;0,'JSM (365 Tage)'!J150," ")</f>
        <v>3120</v>
      </c>
      <c r="D116" s="97" t="n">
        <f aca="false">IF('JSM (365 Tage)'!K150&gt;0,'JSM (365 Tage)'!K150," ")</f>
        <v>3744</v>
      </c>
      <c r="E116" s="101" t="n">
        <f aca="false">IF('JSM (365 Tage)'!M150&gt;0,'JSM (365 Tage)'!M150," ")</f>
        <v>3123.28767123288</v>
      </c>
      <c r="F116" s="211" t="n">
        <f aca="false">IF('JSM (365 Tage)'!$H$14&gt;0,'JSM (365 Tage)'!$H$14*86.4," ")</f>
        <v>4492.8</v>
      </c>
    </row>
    <row r="117" customFormat="false" ht="12.75" hidden="false" customHeight="false" outlineLevel="0" collapsed="false">
      <c r="A117" s="212" t="s">
        <v>587</v>
      </c>
      <c r="B117" s="209" t="n">
        <f aca="false">IF('JSM (365 Tage)'!H151&gt;0,'JSM (365 Tage)'!H151," ")</f>
        <v>14655</v>
      </c>
      <c r="C117" s="210" t="n">
        <f aca="false">IF('JSM (365 Tage)'!J151&gt;0,'JSM (365 Tage)'!J151," ")</f>
        <v>3120</v>
      </c>
      <c r="D117" s="97" t="n">
        <f aca="false">IF('JSM (365 Tage)'!K151&gt;0,'JSM (365 Tage)'!K151," ")</f>
        <v>3744</v>
      </c>
      <c r="E117" s="101" t="n">
        <f aca="false">IF('JSM (365 Tage)'!M151&gt;0,'JSM (365 Tage)'!M151," ")</f>
        <v>3123.28767123288</v>
      </c>
      <c r="F117" s="211" t="n">
        <f aca="false">IF('JSM (365 Tage)'!$H$14&gt;0,'JSM (365 Tage)'!$H$14*86.4," ")</f>
        <v>4492.8</v>
      </c>
    </row>
    <row r="118" customFormat="false" ht="12.75" hidden="false" customHeight="false" outlineLevel="0" collapsed="false">
      <c r="A118" s="212" t="s">
        <v>588</v>
      </c>
      <c r="B118" s="209" t="n">
        <f aca="false">IF('JSM (365 Tage)'!H152&gt;0,'JSM (365 Tage)'!H152," ")</f>
        <v>3948</v>
      </c>
      <c r="C118" s="210" t="n">
        <f aca="false">IF('JSM (365 Tage)'!J152&gt;0,'JSM (365 Tage)'!J152," ")</f>
        <v>3120</v>
      </c>
      <c r="D118" s="97" t="n">
        <f aca="false">IF('JSM (365 Tage)'!K152&gt;0,'JSM (365 Tage)'!K152," ")</f>
        <v>3744</v>
      </c>
      <c r="E118" s="101" t="n">
        <f aca="false">IF('JSM (365 Tage)'!M152&gt;0,'JSM (365 Tage)'!M152," ")</f>
        <v>3123.28767123288</v>
      </c>
      <c r="F118" s="211" t="n">
        <f aca="false">IF('JSM (365 Tage)'!$H$14&gt;0,'JSM (365 Tage)'!$H$14*86.4," ")</f>
        <v>4492.8</v>
      </c>
    </row>
    <row r="119" customFormat="false" ht="12.75" hidden="false" customHeight="false" outlineLevel="0" collapsed="false">
      <c r="A119" s="212" t="s">
        <v>589</v>
      </c>
      <c r="B119" s="209" t="n">
        <f aca="false">IF('JSM (365 Tage)'!H153&gt;0,'JSM (365 Tage)'!H153," ")</f>
        <v>3798</v>
      </c>
      <c r="C119" s="210" t="n">
        <f aca="false">IF('JSM (365 Tage)'!J153&gt;0,'JSM (365 Tage)'!J153," ")</f>
        <v>3120</v>
      </c>
      <c r="D119" s="97" t="n">
        <f aca="false">IF('JSM (365 Tage)'!K153&gt;0,'JSM (365 Tage)'!K153," ")</f>
        <v>3744</v>
      </c>
      <c r="E119" s="101" t="n">
        <f aca="false">IF('JSM (365 Tage)'!M153&gt;0,'JSM (365 Tage)'!M153," ")</f>
        <v>3123.28767123288</v>
      </c>
      <c r="F119" s="211" t="n">
        <f aca="false">IF('JSM (365 Tage)'!$H$14&gt;0,'JSM (365 Tage)'!$H$14*86.4," ")</f>
        <v>4492.8</v>
      </c>
    </row>
    <row r="120" customFormat="false" ht="12.75" hidden="false" customHeight="false" outlineLevel="0" collapsed="false">
      <c r="A120" s="212" t="s">
        <v>590</v>
      </c>
      <c r="B120" s="209" t="n">
        <f aca="false">IF('JSM (365 Tage)'!H154&gt;0,'JSM (365 Tage)'!H154," ")</f>
        <v>3682</v>
      </c>
      <c r="C120" s="210" t="n">
        <f aca="false">IF('JSM (365 Tage)'!J154&gt;0,'JSM (365 Tage)'!J154," ")</f>
        <v>3120</v>
      </c>
      <c r="D120" s="97" t="n">
        <f aca="false">IF('JSM (365 Tage)'!K154&gt;0,'JSM (365 Tage)'!K154," ")</f>
        <v>3744</v>
      </c>
      <c r="E120" s="101" t="n">
        <f aca="false">IF('JSM (365 Tage)'!M154&gt;0,'JSM (365 Tage)'!M154," ")</f>
        <v>3123.28767123288</v>
      </c>
      <c r="F120" s="211" t="n">
        <f aca="false">IF('JSM (365 Tage)'!$H$14&gt;0,'JSM (365 Tage)'!$H$14*86.4," ")</f>
        <v>4492.8</v>
      </c>
    </row>
    <row r="121" customFormat="false" ht="12.75" hidden="false" customHeight="false" outlineLevel="0" collapsed="false">
      <c r="A121" s="212" t="s">
        <v>591</v>
      </c>
      <c r="B121" s="209" t="n">
        <f aca="false">IF('JSM (365 Tage)'!H155&gt;0,'JSM (365 Tage)'!H155," ")</f>
        <v>7647</v>
      </c>
      <c r="C121" s="210" t="n">
        <f aca="false">IF('JSM (365 Tage)'!J155&gt;0,'JSM (365 Tage)'!J155," ")</f>
        <v>3120</v>
      </c>
      <c r="D121" s="97" t="n">
        <f aca="false">IF('JSM (365 Tage)'!K155&gt;0,'JSM (365 Tage)'!K155," ")</f>
        <v>3744</v>
      </c>
      <c r="E121" s="101" t="n">
        <f aca="false">IF('JSM (365 Tage)'!M155&gt;0,'JSM (365 Tage)'!M155," ")</f>
        <v>3123.28767123288</v>
      </c>
      <c r="F121" s="211" t="n">
        <f aca="false">IF('JSM (365 Tage)'!$H$14&gt;0,'JSM (365 Tage)'!$H$14*86.4," ")</f>
        <v>4492.8</v>
      </c>
    </row>
    <row r="122" customFormat="false" ht="12.75" hidden="false" customHeight="false" outlineLevel="0" collapsed="false">
      <c r="A122" s="212" t="s">
        <v>592</v>
      </c>
      <c r="B122" s="209" t="n">
        <f aca="false">IF('JSM (365 Tage)'!H156&gt;0,'JSM (365 Tage)'!H156," ")</f>
        <v>3890</v>
      </c>
      <c r="C122" s="210" t="n">
        <f aca="false">IF('JSM (365 Tage)'!J156&gt;0,'JSM (365 Tage)'!J156," ")</f>
        <v>3120</v>
      </c>
      <c r="D122" s="97" t="n">
        <f aca="false">IF('JSM (365 Tage)'!K156&gt;0,'JSM (365 Tage)'!K156," ")</f>
        <v>3744</v>
      </c>
      <c r="E122" s="101" t="n">
        <f aca="false">IF('JSM (365 Tage)'!M156&gt;0,'JSM (365 Tage)'!M156," ")</f>
        <v>3123.28767123288</v>
      </c>
      <c r="F122" s="211" t="n">
        <f aca="false">IF('JSM (365 Tage)'!$H$14&gt;0,'JSM (365 Tage)'!$H$14*86.4," ")</f>
        <v>4492.8</v>
      </c>
    </row>
    <row r="123" customFormat="false" ht="12.75" hidden="false" customHeight="false" outlineLevel="0" collapsed="false">
      <c r="A123" s="212" t="s">
        <v>593</v>
      </c>
      <c r="B123" s="209" t="n">
        <f aca="false">IF('JSM (365 Tage)'!H157&gt;0,'JSM (365 Tage)'!H157," ")</f>
        <v>5612</v>
      </c>
      <c r="C123" s="210" t="n">
        <f aca="false">IF('JSM (365 Tage)'!J157&gt;0,'JSM (365 Tage)'!J157," ")</f>
        <v>3120</v>
      </c>
      <c r="D123" s="97" t="n">
        <f aca="false">IF('JSM (365 Tage)'!K157&gt;0,'JSM (365 Tage)'!K157," ")</f>
        <v>3744</v>
      </c>
      <c r="E123" s="101" t="n">
        <f aca="false">IF('JSM (365 Tage)'!M157&gt;0,'JSM (365 Tage)'!M157," ")</f>
        <v>3123.28767123288</v>
      </c>
      <c r="F123" s="211" t="n">
        <f aca="false">IF('JSM (365 Tage)'!$H$14&gt;0,'JSM (365 Tage)'!$H$14*86.4," ")</f>
        <v>4492.8</v>
      </c>
    </row>
    <row r="124" customFormat="false" ht="12.75" hidden="false" customHeight="false" outlineLevel="0" collapsed="false">
      <c r="A124" s="212" t="s">
        <v>594</v>
      </c>
      <c r="B124" s="209" t="n">
        <f aca="false">IF('JSM (365 Tage)'!H158&gt;0,'JSM (365 Tage)'!H158," ")</f>
        <v>3931</v>
      </c>
      <c r="C124" s="210" t="n">
        <f aca="false">IF('JSM (365 Tage)'!J158&gt;0,'JSM (365 Tage)'!J158," ")</f>
        <v>3120</v>
      </c>
      <c r="D124" s="97" t="n">
        <f aca="false">IF('JSM (365 Tage)'!K158&gt;0,'JSM (365 Tage)'!K158," ")</f>
        <v>3744</v>
      </c>
      <c r="E124" s="101" t="n">
        <f aca="false">IF('JSM (365 Tage)'!M158&gt;0,'JSM (365 Tage)'!M158," ")</f>
        <v>3123.28767123288</v>
      </c>
      <c r="F124" s="211" t="n">
        <f aca="false">IF('JSM (365 Tage)'!$H$14&gt;0,'JSM (365 Tage)'!$H$14*86.4," ")</f>
        <v>4492.8</v>
      </c>
    </row>
    <row r="125" customFormat="false" ht="12.75" hidden="false" customHeight="false" outlineLevel="0" collapsed="false">
      <c r="A125" s="212" t="s">
        <v>595</v>
      </c>
      <c r="B125" s="209" t="n">
        <f aca="false">IF('JSM (365 Tage)'!H159&gt;0,'JSM (365 Tage)'!H159," ")</f>
        <v>3722</v>
      </c>
      <c r="C125" s="210" t="n">
        <f aca="false">IF('JSM (365 Tage)'!J159&gt;0,'JSM (365 Tage)'!J159," ")</f>
        <v>3333</v>
      </c>
      <c r="D125" s="97" t="n">
        <f aca="false">IF('JSM (365 Tage)'!K159&gt;0,'JSM (365 Tage)'!K159," ")</f>
        <v>3999.6</v>
      </c>
      <c r="E125" s="101" t="n">
        <f aca="false">IF('JSM (365 Tage)'!M159&gt;0,'JSM (365 Tage)'!M159," ")</f>
        <v>3123.28767123288</v>
      </c>
      <c r="F125" s="211" t="n">
        <f aca="false">IF('JSM (365 Tage)'!$H$14&gt;0,'JSM (365 Tage)'!$H$14*86.4," ")</f>
        <v>4492.8</v>
      </c>
    </row>
    <row r="126" customFormat="false" ht="12.75" hidden="false" customHeight="false" outlineLevel="0" collapsed="false">
      <c r="A126" s="212" t="s">
        <v>596</v>
      </c>
      <c r="B126" s="209" t="n">
        <f aca="false">IF('JSM (365 Tage)'!H160&gt;0,'JSM (365 Tage)'!H160," ")</f>
        <v>3552</v>
      </c>
      <c r="C126" s="210" t="n">
        <f aca="false">IF('JSM (365 Tage)'!J160&gt;0,'JSM (365 Tage)'!J160," ")</f>
        <v>3333</v>
      </c>
      <c r="D126" s="97" t="n">
        <f aca="false">IF('JSM (365 Tage)'!K160&gt;0,'JSM (365 Tage)'!K160," ")</f>
        <v>3999.6</v>
      </c>
      <c r="E126" s="101" t="n">
        <f aca="false">IF('JSM (365 Tage)'!M160&gt;0,'JSM (365 Tage)'!M160," ")</f>
        <v>3123.28767123288</v>
      </c>
      <c r="F126" s="211" t="n">
        <f aca="false">IF('JSM (365 Tage)'!$H$14&gt;0,'JSM (365 Tage)'!$H$14*86.4," ")</f>
        <v>4492.8</v>
      </c>
    </row>
    <row r="127" customFormat="false" ht="12.75" hidden="false" customHeight="false" outlineLevel="0" collapsed="false">
      <c r="A127" s="212" t="s">
        <v>597</v>
      </c>
      <c r="B127" s="209" t="n">
        <f aca="false">IF('JSM (365 Tage)'!H161&gt;0,'JSM (365 Tage)'!H161," ")</f>
        <v>3371</v>
      </c>
      <c r="C127" s="210" t="n">
        <f aca="false">IF('JSM (365 Tage)'!J161&gt;0,'JSM (365 Tage)'!J161," ")</f>
        <v>3333</v>
      </c>
      <c r="D127" s="97" t="n">
        <f aca="false">IF('JSM (365 Tage)'!K161&gt;0,'JSM (365 Tage)'!K161," ")</f>
        <v>3999.6</v>
      </c>
      <c r="E127" s="101" t="n">
        <f aca="false">IF('JSM (365 Tage)'!M161&gt;0,'JSM (365 Tage)'!M161," ")</f>
        <v>3123.28767123288</v>
      </c>
      <c r="F127" s="211" t="n">
        <f aca="false">IF('JSM (365 Tage)'!$H$14&gt;0,'JSM (365 Tage)'!$H$14*86.4," ")</f>
        <v>4492.8</v>
      </c>
    </row>
    <row r="128" customFormat="false" ht="12.75" hidden="false" customHeight="false" outlineLevel="0" collapsed="false">
      <c r="A128" s="212" t="s">
        <v>598</v>
      </c>
      <c r="B128" s="209" t="n">
        <f aca="false">IF('JSM (365 Tage)'!H162&gt;0,'JSM (365 Tage)'!H162," ")</f>
        <v>3333</v>
      </c>
      <c r="C128" s="210" t="n">
        <f aca="false">IF('JSM (365 Tage)'!J162&gt;0,'JSM (365 Tage)'!J162," ")</f>
        <v>3333</v>
      </c>
      <c r="D128" s="97" t="n">
        <f aca="false">IF('JSM (365 Tage)'!K162&gt;0,'JSM (365 Tage)'!K162," ")</f>
        <v>3999.6</v>
      </c>
      <c r="E128" s="101" t="n">
        <f aca="false">IF('JSM (365 Tage)'!M162&gt;0,'JSM (365 Tage)'!M162," ")</f>
        <v>3123.28767123288</v>
      </c>
      <c r="F128" s="211" t="n">
        <f aca="false">IF('JSM (365 Tage)'!$H$14&gt;0,'JSM (365 Tage)'!$H$14*86.4," ")</f>
        <v>4492.8</v>
      </c>
    </row>
    <row r="129" customFormat="false" ht="12.75" hidden="false" customHeight="false" outlineLevel="0" collapsed="false">
      <c r="A129" s="212" t="s">
        <v>599</v>
      </c>
      <c r="B129" s="209" t="n">
        <f aca="false">IF('JSM (365 Tage)'!H163&gt;0,'JSM (365 Tage)'!H163," ")</f>
        <v>3972</v>
      </c>
      <c r="C129" s="210" t="n">
        <f aca="false">IF('JSM (365 Tage)'!J163&gt;0,'JSM (365 Tage)'!J163," ")</f>
        <v>3333</v>
      </c>
      <c r="D129" s="97" t="n">
        <f aca="false">IF('JSM (365 Tage)'!K163&gt;0,'JSM (365 Tage)'!K163," ")</f>
        <v>3999.6</v>
      </c>
      <c r="E129" s="101" t="n">
        <f aca="false">IF('JSM (365 Tage)'!M163&gt;0,'JSM (365 Tage)'!M163," ")</f>
        <v>3123.28767123288</v>
      </c>
      <c r="F129" s="211" t="n">
        <f aca="false">IF('JSM (365 Tage)'!$H$14&gt;0,'JSM (365 Tage)'!$H$14*86.4," ")</f>
        <v>4492.8</v>
      </c>
    </row>
    <row r="130" customFormat="false" ht="12.75" hidden="false" customHeight="false" outlineLevel="0" collapsed="false">
      <c r="A130" s="212" t="s">
        <v>600</v>
      </c>
      <c r="B130" s="209" t="n">
        <f aca="false">IF('JSM (365 Tage)'!H164&gt;0,'JSM (365 Tage)'!H164," ")</f>
        <v>3399</v>
      </c>
      <c r="C130" s="210" t="n">
        <f aca="false">IF('JSM (365 Tage)'!J164&gt;0,'JSM (365 Tage)'!J164," ")</f>
        <v>3333</v>
      </c>
      <c r="D130" s="97" t="n">
        <f aca="false">IF('JSM (365 Tage)'!K164&gt;0,'JSM (365 Tage)'!K164," ")</f>
        <v>3999.6</v>
      </c>
      <c r="E130" s="101" t="n">
        <f aca="false">IF('JSM (365 Tage)'!M164&gt;0,'JSM (365 Tage)'!M164," ")</f>
        <v>3123.28767123288</v>
      </c>
      <c r="F130" s="211" t="n">
        <f aca="false">IF('JSM (365 Tage)'!$H$14&gt;0,'JSM (365 Tage)'!$H$14*86.4," ")</f>
        <v>4492.8</v>
      </c>
    </row>
    <row r="131" customFormat="false" ht="12.75" hidden="false" customHeight="false" outlineLevel="0" collapsed="false">
      <c r="A131" s="212" t="s">
        <v>601</v>
      </c>
      <c r="B131" s="209" t="n">
        <f aca="false">IF('JSM (365 Tage)'!H165&gt;0,'JSM (365 Tage)'!H165," ")</f>
        <v>3414</v>
      </c>
      <c r="C131" s="210" t="n">
        <f aca="false">IF('JSM (365 Tage)'!J165&gt;0,'JSM (365 Tage)'!J165," ")</f>
        <v>3333</v>
      </c>
      <c r="D131" s="97" t="n">
        <f aca="false">IF('JSM (365 Tage)'!K165&gt;0,'JSM (365 Tage)'!K165," ")</f>
        <v>3999.6</v>
      </c>
      <c r="E131" s="101" t="n">
        <f aca="false">IF('JSM (365 Tage)'!M165&gt;0,'JSM (365 Tage)'!M165," ")</f>
        <v>3123.28767123288</v>
      </c>
      <c r="F131" s="211" t="n">
        <f aca="false">IF('JSM (365 Tage)'!$H$14&gt;0,'JSM (365 Tage)'!$H$14*86.4," ")</f>
        <v>4492.8</v>
      </c>
    </row>
    <row r="132" customFormat="false" ht="12.75" hidden="false" customHeight="false" outlineLevel="0" collapsed="false">
      <c r="A132" s="212" t="s">
        <v>602</v>
      </c>
      <c r="B132" s="209" t="n">
        <f aca="false">IF('JSM (365 Tage)'!H166&gt;0,'JSM (365 Tage)'!H166," ")</f>
        <v>3417</v>
      </c>
      <c r="C132" s="210" t="n">
        <f aca="false">IF('JSM (365 Tage)'!J166&gt;0,'JSM (365 Tage)'!J166," ")</f>
        <v>3333</v>
      </c>
      <c r="D132" s="97" t="n">
        <f aca="false">IF('JSM (365 Tage)'!K166&gt;0,'JSM (365 Tage)'!K166," ")</f>
        <v>3999.6</v>
      </c>
      <c r="E132" s="101" t="n">
        <f aca="false">IF('JSM (365 Tage)'!M166&gt;0,'JSM (365 Tage)'!M166," ")</f>
        <v>3123.28767123288</v>
      </c>
      <c r="F132" s="211" t="n">
        <f aca="false">IF('JSM (365 Tage)'!$H$14&gt;0,'JSM (365 Tage)'!$H$14*86.4," ")</f>
        <v>4492.8</v>
      </c>
    </row>
    <row r="133" customFormat="false" ht="12.75" hidden="false" customHeight="false" outlineLevel="0" collapsed="false">
      <c r="A133" s="212" t="s">
        <v>603</v>
      </c>
      <c r="B133" s="209" t="n">
        <f aca="false">IF('JSM (365 Tage)'!H167&gt;0,'JSM (365 Tage)'!H167," ")</f>
        <v>11311</v>
      </c>
      <c r="C133" s="210" t="n">
        <f aca="false">IF('JSM (365 Tage)'!J167&gt;0,'JSM (365 Tage)'!J167," ")</f>
        <v>3333</v>
      </c>
      <c r="D133" s="97" t="n">
        <f aca="false">IF('JSM (365 Tage)'!K167&gt;0,'JSM (365 Tage)'!K167," ")</f>
        <v>3999.6</v>
      </c>
      <c r="E133" s="101" t="n">
        <f aca="false">IF('JSM (365 Tage)'!M167&gt;0,'JSM (365 Tage)'!M167," ")</f>
        <v>3123.28767123288</v>
      </c>
      <c r="F133" s="211" t="n">
        <f aca="false">IF('JSM (365 Tage)'!$H$14&gt;0,'JSM (365 Tage)'!$H$14*86.4," ")</f>
        <v>4492.8</v>
      </c>
    </row>
    <row r="134" customFormat="false" ht="12.75" hidden="false" customHeight="false" outlineLevel="0" collapsed="false">
      <c r="A134" s="212" t="s">
        <v>604</v>
      </c>
      <c r="B134" s="209" t="n">
        <f aca="false">IF('JSM (365 Tage)'!H168&gt;0,'JSM (365 Tage)'!H168," ")</f>
        <v>5976</v>
      </c>
      <c r="C134" s="210" t="n">
        <f aca="false">IF('JSM (365 Tage)'!J168&gt;0,'JSM (365 Tage)'!J168," ")</f>
        <v>3333</v>
      </c>
      <c r="D134" s="97" t="n">
        <f aca="false">IF('JSM (365 Tage)'!K168&gt;0,'JSM (365 Tage)'!K168," ")</f>
        <v>3999.6</v>
      </c>
      <c r="E134" s="101" t="n">
        <f aca="false">IF('JSM (365 Tage)'!M168&gt;0,'JSM (365 Tage)'!M168," ")</f>
        <v>3123.28767123288</v>
      </c>
      <c r="F134" s="211" t="n">
        <f aca="false">IF('JSM (365 Tage)'!$H$14&gt;0,'JSM (365 Tage)'!$H$14*86.4," ")</f>
        <v>4492.8</v>
      </c>
    </row>
    <row r="135" customFormat="false" ht="12.75" hidden="false" customHeight="false" outlineLevel="0" collapsed="false">
      <c r="A135" s="212" t="s">
        <v>605</v>
      </c>
      <c r="B135" s="209" t="n">
        <f aca="false">IF('JSM (365 Tage)'!H169&gt;0,'JSM (365 Tage)'!H169," ")</f>
        <v>16693</v>
      </c>
      <c r="C135" s="210" t="n">
        <f aca="false">IF('JSM (365 Tage)'!J169&gt;0,'JSM (365 Tage)'!J169," ")</f>
        <v>3333</v>
      </c>
      <c r="D135" s="97" t="n">
        <f aca="false">IF('JSM (365 Tage)'!K169&gt;0,'JSM (365 Tage)'!K169," ")</f>
        <v>3999.6</v>
      </c>
      <c r="E135" s="101" t="n">
        <f aca="false">IF('JSM (365 Tage)'!M169&gt;0,'JSM (365 Tage)'!M169," ")</f>
        <v>3123.28767123288</v>
      </c>
      <c r="F135" s="211" t="n">
        <f aca="false">IF('JSM (365 Tage)'!$H$14&gt;0,'JSM (365 Tage)'!$H$14*86.4," ")</f>
        <v>4492.8</v>
      </c>
    </row>
    <row r="136" customFormat="false" ht="12.75" hidden="false" customHeight="false" outlineLevel="0" collapsed="false">
      <c r="A136" s="212" t="s">
        <v>606</v>
      </c>
      <c r="B136" s="209" t="n">
        <f aca="false">IF('JSM (365 Tage)'!H170&gt;0,'JSM (365 Tage)'!H170," ")</f>
        <v>6900</v>
      </c>
      <c r="C136" s="210" t="n">
        <f aca="false">IF('JSM (365 Tage)'!J170&gt;0,'JSM (365 Tage)'!J170," ")</f>
        <v>3333</v>
      </c>
      <c r="D136" s="97" t="n">
        <f aca="false">IF('JSM (365 Tage)'!K170&gt;0,'JSM (365 Tage)'!K170," ")</f>
        <v>3999.6</v>
      </c>
      <c r="E136" s="101" t="n">
        <f aca="false">IF('JSM (365 Tage)'!M170&gt;0,'JSM (365 Tage)'!M170," ")</f>
        <v>3123.28767123288</v>
      </c>
      <c r="F136" s="211" t="n">
        <f aca="false">IF('JSM (365 Tage)'!$H$14&gt;0,'JSM (365 Tage)'!$H$14*86.4," ")</f>
        <v>4492.8</v>
      </c>
    </row>
    <row r="137" customFormat="false" ht="12.75" hidden="false" customHeight="false" outlineLevel="0" collapsed="false">
      <c r="A137" s="212" t="s">
        <v>607</v>
      </c>
      <c r="B137" s="209" t="n">
        <f aca="false">IF('JSM (365 Tage)'!H171&gt;0,'JSM (365 Tage)'!H171," ")</f>
        <v>7020</v>
      </c>
      <c r="C137" s="210" t="n">
        <f aca="false">IF('JSM (365 Tage)'!J171&gt;0,'JSM (365 Tage)'!J171," ")</f>
        <v>3333</v>
      </c>
      <c r="D137" s="97" t="n">
        <f aca="false">IF('JSM (365 Tage)'!K171&gt;0,'JSM (365 Tage)'!K171," ")</f>
        <v>3999.6</v>
      </c>
      <c r="E137" s="101" t="n">
        <f aca="false">IF('JSM (365 Tage)'!M171&gt;0,'JSM (365 Tage)'!M171," ")</f>
        <v>3123.28767123288</v>
      </c>
      <c r="F137" s="211" t="n">
        <f aca="false">IF('JSM (365 Tage)'!$H$14&gt;0,'JSM (365 Tage)'!$H$14*86.4," ")</f>
        <v>4492.8</v>
      </c>
    </row>
    <row r="138" customFormat="false" ht="12.75" hidden="false" customHeight="false" outlineLevel="0" collapsed="false">
      <c r="A138" s="212" t="s">
        <v>608</v>
      </c>
      <c r="B138" s="209" t="n">
        <f aca="false">IF('JSM (365 Tage)'!H172&gt;0,'JSM (365 Tage)'!H172," ")</f>
        <v>5523</v>
      </c>
      <c r="C138" s="210" t="n">
        <f aca="false">IF('JSM (365 Tage)'!J172&gt;0,'JSM (365 Tage)'!J172," ")</f>
        <v>3333</v>
      </c>
      <c r="D138" s="97" t="n">
        <f aca="false">IF('JSM (365 Tage)'!K172&gt;0,'JSM (365 Tage)'!K172," ")</f>
        <v>3999.6</v>
      </c>
      <c r="E138" s="101" t="n">
        <f aca="false">IF('JSM (365 Tage)'!M172&gt;0,'JSM (365 Tage)'!M172," ")</f>
        <v>3123.28767123288</v>
      </c>
      <c r="F138" s="211" t="n">
        <f aca="false">IF('JSM (365 Tage)'!$H$14&gt;0,'JSM (365 Tage)'!$H$14*86.4," ")</f>
        <v>4492.8</v>
      </c>
    </row>
    <row r="139" customFormat="false" ht="12.75" hidden="false" customHeight="false" outlineLevel="0" collapsed="false">
      <c r="A139" s="212" t="s">
        <v>609</v>
      </c>
      <c r="B139" s="209" t="n">
        <f aca="false">IF('JSM (365 Tage)'!H173&gt;0,'JSM (365 Tage)'!H173," ")</f>
        <v>7115</v>
      </c>
      <c r="C139" s="210" t="n">
        <f aca="false">IF('JSM (365 Tage)'!J173&gt;0,'JSM (365 Tage)'!J173," ")</f>
        <v>3399</v>
      </c>
      <c r="D139" s="97" t="n">
        <f aca="false">IF('JSM (365 Tage)'!K173&gt;0,'JSM (365 Tage)'!K173," ")</f>
        <v>4078.8</v>
      </c>
      <c r="E139" s="101" t="n">
        <f aca="false">IF('JSM (365 Tage)'!M173&gt;0,'JSM (365 Tage)'!M173," ")</f>
        <v>3123.28767123288</v>
      </c>
      <c r="F139" s="211" t="n">
        <f aca="false">IF('JSM (365 Tage)'!$H$14&gt;0,'JSM (365 Tage)'!$H$14*86.4," ")</f>
        <v>4492.8</v>
      </c>
    </row>
    <row r="140" customFormat="false" ht="12.75" hidden="false" customHeight="false" outlineLevel="0" collapsed="false">
      <c r="A140" s="212" t="s">
        <v>610</v>
      </c>
      <c r="B140" s="209" t="n">
        <f aca="false">IF('JSM (365 Tage)'!H174&gt;0,'JSM (365 Tage)'!H174," ")</f>
        <v>5530</v>
      </c>
      <c r="C140" s="210" t="n">
        <f aca="false">IF('JSM (365 Tage)'!J174&gt;0,'JSM (365 Tage)'!J174," ")</f>
        <v>3399</v>
      </c>
      <c r="D140" s="97" t="n">
        <f aca="false">IF('JSM (365 Tage)'!K174&gt;0,'JSM (365 Tage)'!K174," ")</f>
        <v>4078.8</v>
      </c>
      <c r="E140" s="101" t="n">
        <f aca="false">IF('JSM (365 Tage)'!M174&gt;0,'JSM (365 Tage)'!M174," ")</f>
        <v>3123.28767123288</v>
      </c>
      <c r="F140" s="211" t="n">
        <f aca="false">IF('JSM (365 Tage)'!$H$14&gt;0,'JSM (365 Tage)'!$H$14*86.4," ")</f>
        <v>4492.8</v>
      </c>
    </row>
    <row r="141" customFormat="false" ht="12.75" hidden="false" customHeight="false" outlineLevel="0" collapsed="false">
      <c r="A141" s="212" t="s">
        <v>611</v>
      </c>
      <c r="B141" s="209" t="n">
        <f aca="false">IF('JSM (365 Tage)'!H175&gt;0,'JSM (365 Tage)'!H175," ")</f>
        <v>10692</v>
      </c>
      <c r="C141" s="210" t="n">
        <f aca="false">IF('JSM (365 Tage)'!J175&gt;0,'JSM (365 Tage)'!J175," ")</f>
        <v>3414</v>
      </c>
      <c r="D141" s="97" t="n">
        <f aca="false">IF('JSM (365 Tage)'!K175&gt;0,'JSM (365 Tage)'!K175," ")</f>
        <v>4096.8</v>
      </c>
      <c r="E141" s="101" t="n">
        <f aca="false">IF('JSM (365 Tage)'!M175&gt;0,'JSM (365 Tage)'!M175," ")</f>
        <v>3123.28767123288</v>
      </c>
      <c r="F141" s="211" t="n">
        <f aca="false">IF('JSM (365 Tage)'!$H$14&gt;0,'JSM (365 Tage)'!$H$14*86.4," ")</f>
        <v>4492.8</v>
      </c>
    </row>
    <row r="142" customFormat="false" ht="12.75" hidden="false" customHeight="false" outlineLevel="0" collapsed="false">
      <c r="A142" s="212" t="s">
        <v>612</v>
      </c>
      <c r="B142" s="209" t="n">
        <f aca="false">IF('JSM (365 Tage)'!H176&gt;0,'JSM (365 Tage)'!H176," ")</f>
        <v>8896</v>
      </c>
      <c r="C142" s="210" t="n">
        <f aca="false">IF('JSM (365 Tage)'!J176&gt;0,'JSM (365 Tage)'!J176," ")</f>
        <v>3417</v>
      </c>
      <c r="D142" s="97" t="n">
        <f aca="false">IF('JSM (365 Tage)'!K176&gt;0,'JSM (365 Tage)'!K176," ")</f>
        <v>4100.4</v>
      </c>
      <c r="E142" s="101" t="n">
        <f aca="false">IF('JSM (365 Tage)'!M176&gt;0,'JSM (365 Tage)'!M176," ")</f>
        <v>3123.28767123288</v>
      </c>
      <c r="F142" s="211" t="n">
        <f aca="false">IF('JSM (365 Tage)'!$H$14&gt;0,'JSM (365 Tage)'!$H$14*86.4," ")</f>
        <v>4492.8</v>
      </c>
    </row>
    <row r="143" customFormat="false" ht="12.75" hidden="false" customHeight="false" outlineLevel="0" collapsed="false">
      <c r="A143" s="212" t="s">
        <v>613</v>
      </c>
      <c r="B143" s="209" t="n">
        <f aca="false">IF('JSM (365 Tage)'!H177&gt;0,'JSM (365 Tage)'!H177," ")</f>
        <v>7189</v>
      </c>
      <c r="C143" s="210" t="n">
        <f aca="false">IF('JSM (365 Tage)'!J177&gt;0,'JSM (365 Tage)'!J177," ")</f>
        <v>5015</v>
      </c>
      <c r="D143" s="97" t="n">
        <f aca="false">IF('JSM (365 Tage)'!K177&gt;0,'JSM (365 Tage)'!K177," ")</f>
        <v>6018</v>
      </c>
      <c r="E143" s="101" t="n">
        <f aca="false">IF('JSM (365 Tage)'!M177&gt;0,'JSM (365 Tage)'!M177," ")</f>
        <v>3123.28767123288</v>
      </c>
      <c r="F143" s="211" t="n">
        <f aca="false">IF('JSM (365 Tage)'!$H$14&gt;0,'JSM (365 Tage)'!$H$14*86.4," ")</f>
        <v>4492.8</v>
      </c>
    </row>
    <row r="144" customFormat="false" ht="12.75" hidden="false" customHeight="false" outlineLevel="0" collapsed="false">
      <c r="A144" s="212" t="s">
        <v>614</v>
      </c>
      <c r="B144" s="209" t="n">
        <f aca="false">IF('JSM (365 Tage)'!H178&gt;0,'JSM (365 Tage)'!H178," ")</f>
        <v>5922</v>
      </c>
      <c r="C144" s="210" t="n">
        <f aca="false">IF('JSM (365 Tage)'!J178&gt;0,'JSM (365 Tage)'!J178," ")</f>
        <v>5015</v>
      </c>
      <c r="D144" s="97" t="n">
        <f aca="false">IF('JSM (365 Tage)'!K178&gt;0,'JSM (365 Tage)'!K178," ")</f>
        <v>6018</v>
      </c>
      <c r="E144" s="101" t="n">
        <f aca="false">IF('JSM (365 Tage)'!M178&gt;0,'JSM (365 Tage)'!M178," ")</f>
        <v>3123.28767123288</v>
      </c>
      <c r="F144" s="211" t="n">
        <f aca="false">IF('JSM (365 Tage)'!$H$14&gt;0,'JSM (365 Tage)'!$H$14*86.4," ")</f>
        <v>4492.8</v>
      </c>
    </row>
    <row r="145" customFormat="false" ht="12.75" hidden="false" customHeight="false" outlineLevel="0" collapsed="false">
      <c r="A145" s="212" t="s">
        <v>615</v>
      </c>
      <c r="B145" s="209" t="n">
        <f aca="false">IF('JSM (365 Tage)'!H179&gt;0,'JSM (365 Tage)'!H179," ")</f>
        <v>6275</v>
      </c>
      <c r="C145" s="210" t="n">
        <f aca="false">IF('JSM (365 Tage)'!J179&gt;0,'JSM (365 Tage)'!J179," ")</f>
        <v>4660</v>
      </c>
      <c r="D145" s="97" t="n">
        <f aca="false">IF('JSM (365 Tage)'!K179&gt;0,'JSM (365 Tage)'!K179," ")</f>
        <v>5592</v>
      </c>
      <c r="E145" s="101" t="n">
        <f aca="false">IF('JSM (365 Tage)'!M179&gt;0,'JSM (365 Tage)'!M179," ")</f>
        <v>3123.28767123288</v>
      </c>
      <c r="F145" s="211" t="n">
        <f aca="false">IF('JSM (365 Tage)'!$H$14&gt;0,'JSM (365 Tage)'!$H$14*86.4," ")</f>
        <v>4492.8</v>
      </c>
    </row>
    <row r="146" customFormat="false" ht="12.75" hidden="false" customHeight="false" outlineLevel="0" collapsed="false">
      <c r="A146" s="212" t="s">
        <v>616</v>
      </c>
      <c r="B146" s="209" t="n">
        <f aca="false">IF('JSM (365 Tage)'!H180&gt;0,'JSM (365 Tage)'!H180," ")</f>
        <v>10552</v>
      </c>
      <c r="C146" s="210" t="n">
        <f aca="false">IF('JSM (365 Tage)'!J180&gt;0,'JSM (365 Tage)'!J180," ")</f>
        <v>4139</v>
      </c>
      <c r="D146" s="97" t="n">
        <f aca="false">IF('JSM (365 Tage)'!K180&gt;0,'JSM (365 Tage)'!K180," ")</f>
        <v>4966.8</v>
      </c>
      <c r="E146" s="101" t="n">
        <f aca="false">IF('JSM (365 Tage)'!M180&gt;0,'JSM (365 Tage)'!M180," ")</f>
        <v>3123.28767123288</v>
      </c>
      <c r="F146" s="211" t="n">
        <f aca="false">IF('JSM (365 Tage)'!$H$14&gt;0,'JSM (365 Tage)'!$H$14*86.4," ")</f>
        <v>4492.8</v>
      </c>
    </row>
    <row r="147" customFormat="false" ht="12.75" hidden="false" customHeight="false" outlineLevel="0" collapsed="false">
      <c r="A147" s="212" t="s">
        <v>617</v>
      </c>
      <c r="B147" s="209" t="n">
        <f aca="false">IF('JSM (365 Tage)'!H181&gt;0,'JSM (365 Tage)'!H181," ")</f>
        <v>5662</v>
      </c>
      <c r="C147" s="210" t="n">
        <f aca="false">IF('JSM (365 Tage)'!J181&gt;0,'JSM (365 Tage)'!J181," ")</f>
        <v>4008</v>
      </c>
      <c r="D147" s="97" t="n">
        <f aca="false">IF('JSM (365 Tage)'!K181&gt;0,'JSM (365 Tage)'!K181," ")</f>
        <v>4809.6</v>
      </c>
      <c r="E147" s="101" t="n">
        <f aca="false">IF('JSM (365 Tage)'!M181&gt;0,'JSM (365 Tage)'!M181," ")</f>
        <v>3123.28767123288</v>
      </c>
      <c r="F147" s="211" t="n">
        <f aca="false">IF('JSM (365 Tage)'!$H$14&gt;0,'JSM (365 Tage)'!$H$14*86.4," ")</f>
        <v>4492.8</v>
      </c>
    </row>
    <row r="148" customFormat="false" ht="12.75" hidden="false" customHeight="false" outlineLevel="0" collapsed="false">
      <c r="A148" s="212" t="s">
        <v>618</v>
      </c>
      <c r="B148" s="209" t="n">
        <f aca="false">IF('JSM (365 Tage)'!H182&gt;0,'JSM (365 Tage)'!H182," ")</f>
        <v>5342</v>
      </c>
      <c r="C148" s="210" t="n">
        <f aca="false">IF('JSM (365 Tage)'!J182&gt;0,'JSM (365 Tage)'!J182," ")</f>
        <v>4008</v>
      </c>
      <c r="D148" s="97" t="n">
        <f aca="false">IF('JSM (365 Tage)'!K182&gt;0,'JSM (365 Tage)'!K182," ")</f>
        <v>4809.6</v>
      </c>
      <c r="E148" s="101" t="n">
        <f aca="false">IF('JSM (365 Tage)'!M182&gt;0,'JSM (365 Tage)'!M182," ")</f>
        <v>3123.28767123288</v>
      </c>
      <c r="F148" s="211" t="n">
        <f aca="false">IF('JSM (365 Tage)'!$H$14&gt;0,'JSM (365 Tage)'!$H$14*86.4," ")</f>
        <v>4492.8</v>
      </c>
    </row>
    <row r="149" customFormat="false" ht="12.75" hidden="false" customHeight="false" outlineLevel="0" collapsed="false">
      <c r="A149" s="212" t="s">
        <v>619</v>
      </c>
      <c r="B149" s="209" t="n">
        <f aca="false">IF('JSM (365 Tage)'!H183&gt;0,'JSM (365 Tage)'!H183," ")</f>
        <v>5059</v>
      </c>
      <c r="C149" s="210" t="n">
        <f aca="false">IF('JSM (365 Tage)'!J183&gt;0,'JSM (365 Tage)'!J183," ")</f>
        <v>4008</v>
      </c>
      <c r="D149" s="97" t="n">
        <f aca="false">IF('JSM (365 Tage)'!K183&gt;0,'JSM (365 Tage)'!K183," ")</f>
        <v>4809.6</v>
      </c>
      <c r="E149" s="101" t="n">
        <f aca="false">IF('JSM (365 Tage)'!M183&gt;0,'JSM (365 Tage)'!M183," ")</f>
        <v>3123.28767123288</v>
      </c>
      <c r="F149" s="211" t="n">
        <f aca="false">IF('JSM (365 Tage)'!$H$14&gt;0,'JSM (365 Tage)'!$H$14*86.4," ")</f>
        <v>4492.8</v>
      </c>
    </row>
    <row r="150" customFormat="false" ht="12.75" hidden="false" customHeight="false" outlineLevel="0" collapsed="false">
      <c r="A150" s="212" t="s">
        <v>620</v>
      </c>
      <c r="B150" s="209" t="n">
        <f aca="false">IF('JSM (365 Tage)'!H184&gt;0,'JSM (365 Tage)'!H184," ")</f>
        <v>6156</v>
      </c>
      <c r="C150" s="210" t="n">
        <f aca="false">IF('JSM (365 Tage)'!J184&gt;0,'JSM (365 Tage)'!J184," ")</f>
        <v>4008</v>
      </c>
      <c r="D150" s="97" t="n">
        <f aca="false">IF('JSM (365 Tage)'!K184&gt;0,'JSM (365 Tage)'!K184," ")</f>
        <v>4809.6</v>
      </c>
      <c r="E150" s="101" t="n">
        <f aca="false">IF('JSM (365 Tage)'!M184&gt;0,'JSM (365 Tage)'!M184," ")</f>
        <v>3123.28767123288</v>
      </c>
      <c r="F150" s="211" t="n">
        <f aca="false">IF('JSM (365 Tage)'!$H$14&gt;0,'JSM (365 Tage)'!$H$14*86.4," ")</f>
        <v>4492.8</v>
      </c>
    </row>
    <row r="151" customFormat="false" ht="12.75" hidden="false" customHeight="false" outlineLevel="0" collapsed="false">
      <c r="A151" s="212" t="s">
        <v>621</v>
      </c>
      <c r="B151" s="209" t="n">
        <f aca="false">IF('JSM (365 Tage)'!H185&gt;0,'JSM (365 Tage)'!H185," ")</f>
        <v>5015</v>
      </c>
      <c r="C151" s="210" t="n">
        <f aca="false">IF('JSM (365 Tage)'!J185&gt;0,'JSM (365 Tage)'!J185," ")</f>
        <v>4008</v>
      </c>
      <c r="D151" s="97" t="n">
        <f aca="false">IF('JSM (365 Tage)'!K185&gt;0,'JSM (365 Tage)'!K185," ")</f>
        <v>4809.6</v>
      </c>
      <c r="E151" s="101" t="n">
        <f aca="false">IF('JSM (365 Tage)'!M185&gt;0,'JSM (365 Tage)'!M185," ")</f>
        <v>3123.28767123288</v>
      </c>
      <c r="F151" s="211" t="n">
        <f aca="false">IF('JSM (365 Tage)'!$H$14&gt;0,'JSM (365 Tage)'!$H$14*86.4," ")</f>
        <v>4492.8</v>
      </c>
    </row>
    <row r="152" customFormat="false" ht="12.75" hidden="false" customHeight="false" outlineLevel="0" collapsed="false">
      <c r="A152" s="212" t="s">
        <v>622</v>
      </c>
      <c r="B152" s="209" t="n">
        <f aca="false">IF('JSM (365 Tage)'!H186&gt;0,'JSM (365 Tage)'!H186," ")</f>
        <v>9452</v>
      </c>
      <c r="C152" s="210" t="n">
        <f aca="false">IF('JSM (365 Tage)'!J186&gt;0,'JSM (365 Tage)'!J186," ")</f>
        <v>4008</v>
      </c>
      <c r="D152" s="97" t="n">
        <f aca="false">IF('JSM (365 Tage)'!K186&gt;0,'JSM (365 Tage)'!K186," ")</f>
        <v>4809.6</v>
      </c>
      <c r="E152" s="101" t="n">
        <f aca="false">IF('JSM (365 Tage)'!M186&gt;0,'JSM (365 Tage)'!M186," ")</f>
        <v>3123.28767123288</v>
      </c>
      <c r="F152" s="211" t="n">
        <f aca="false">IF('JSM (365 Tage)'!$H$14&gt;0,'JSM (365 Tage)'!$H$14*86.4," ")</f>
        <v>4492.8</v>
      </c>
    </row>
    <row r="153" customFormat="false" ht="12.75" hidden="false" customHeight="false" outlineLevel="0" collapsed="false">
      <c r="A153" s="212" t="s">
        <v>623</v>
      </c>
      <c r="B153" s="209" t="n">
        <f aca="false">IF('JSM (365 Tage)'!H187&gt;0,'JSM (365 Tage)'!H187," ")</f>
        <v>6395</v>
      </c>
      <c r="C153" s="210" t="n">
        <f aca="false">IF('JSM (365 Tage)'!J187&gt;0,'JSM (365 Tage)'!J187," ")</f>
        <v>4008</v>
      </c>
      <c r="D153" s="97" t="n">
        <f aca="false">IF('JSM (365 Tage)'!K187&gt;0,'JSM (365 Tage)'!K187," ")</f>
        <v>4809.6</v>
      </c>
      <c r="E153" s="101" t="n">
        <f aca="false">IF('JSM (365 Tage)'!M187&gt;0,'JSM (365 Tage)'!M187," ")</f>
        <v>3123.28767123288</v>
      </c>
      <c r="F153" s="211" t="n">
        <f aca="false">IF('JSM (365 Tage)'!$H$14&gt;0,'JSM (365 Tage)'!$H$14*86.4," ")</f>
        <v>4492.8</v>
      </c>
    </row>
    <row r="154" customFormat="false" ht="12.75" hidden="false" customHeight="false" outlineLevel="0" collapsed="false">
      <c r="A154" s="212" t="s">
        <v>624</v>
      </c>
      <c r="B154" s="209" t="n">
        <f aca="false">IF('JSM (365 Tage)'!H188&gt;0,'JSM (365 Tage)'!H188," ")</f>
        <v>5442</v>
      </c>
      <c r="C154" s="210" t="n">
        <f aca="false">IF('JSM (365 Tage)'!J188&gt;0,'JSM (365 Tage)'!J188," ")</f>
        <v>4008</v>
      </c>
      <c r="D154" s="97" t="n">
        <f aca="false">IF('JSM (365 Tage)'!K188&gt;0,'JSM (365 Tage)'!K188," ")</f>
        <v>4809.6</v>
      </c>
      <c r="E154" s="101" t="n">
        <f aca="false">IF('JSM (365 Tage)'!M188&gt;0,'JSM (365 Tage)'!M188," ")</f>
        <v>3123.28767123288</v>
      </c>
      <c r="F154" s="211" t="n">
        <f aca="false">IF('JSM (365 Tage)'!$H$14&gt;0,'JSM (365 Tage)'!$H$14*86.4," ")</f>
        <v>4492.8</v>
      </c>
    </row>
    <row r="155" customFormat="false" ht="12.75" hidden="false" customHeight="false" outlineLevel="0" collapsed="false">
      <c r="A155" s="212" t="s">
        <v>625</v>
      </c>
      <c r="B155" s="209" t="n">
        <f aca="false">IF('JSM (365 Tage)'!H189&gt;0,'JSM (365 Tage)'!H189," ")</f>
        <v>4660</v>
      </c>
      <c r="C155" s="210" t="n">
        <f aca="false">IF('JSM (365 Tage)'!J189&gt;0,'JSM (365 Tage)'!J189," ")</f>
        <v>4008</v>
      </c>
      <c r="D155" s="97" t="n">
        <f aca="false">IF('JSM (365 Tage)'!K189&gt;0,'JSM (365 Tage)'!K189," ")</f>
        <v>4809.6</v>
      </c>
      <c r="E155" s="101" t="n">
        <f aca="false">IF('JSM (365 Tage)'!M189&gt;0,'JSM (365 Tage)'!M189," ")</f>
        <v>3123.28767123288</v>
      </c>
      <c r="F155" s="211" t="n">
        <f aca="false">IF('JSM (365 Tage)'!$H$14&gt;0,'JSM (365 Tage)'!$H$14*86.4," ")</f>
        <v>4492.8</v>
      </c>
    </row>
    <row r="156" customFormat="false" ht="12.75" hidden="false" customHeight="false" outlineLevel="0" collapsed="false">
      <c r="A156" s="212" t="s">
        <v>626</v>
      </c>
      <c r="B156" s="209" t="n">
        <f aca="false">IF('JSM (365 Tage)'!H190&gt;0,'JSM (365 Tage)'!H190," ")</f>
        <v>4139</v>
      </c>
      <c r="C156" s="210" t="n">
        <f aca="false">IF('JSM (365 Tage)'!J190&gt;0,'JSM (365 Tage)'!J190," ")</f>
        <v>4008</v>
      </c>
      <c r="D156" s="97" t="n">
        <f aca="false">IF('JSM (365 Tage)'!K190&gt;0,'JSM (365 Tage)'!K190," ")</f>
        <v>4809.6</v>
      </c>
      <c r="E156" s="101" t="n">
        <f aca="false">IF('JSM (365 Tage)'!M190&gt;0,'JSM (365 Tage)'!M190," ")</f>
        <v>3123.28767123288</v>
      </c>
      <c r="F156" s="211" t="n">
        <f aca="false">IF('JSM (365 Tage)'!$H$14&gt;0,'JSM (365 Tage)'!$H$14*86.4," ")</f>
        <v>4492.8</v>
      </c>
    </row>
    <row r="157" customFormat="false" ht="12.75" hidden="false" customHeight="false" outlineLevel="0" collapsed="false">
      <c r="A157" s="212" t="s">
        <v>627</v>
      </c>
      <c r="B157" s="209" t="n">
        <f aca="false">IF('JSM (365 Tage)'!H191&gt;0,'JSM (365 Tage)'!H191," ")</f>
        <v>4008</v>
      </c>
      <c r="C157" s="210" t="n">
        <f aca="false">IF('JSM (365 Tage)'!J191&gt;0,'JSM (365 Tage)'!J191," ")</f>
        <v>4008</v>
      </c>
      <c r="D157" s="97" t="n">
        <f aca="false">IF('JSM (365 Tage)'!K191&gt;0,'JSM (365 Tage)'!K191," ")</f>
        <v>4809.6</v>
      </c>
      <c r="E157" s="101" t="n">
        <f aca="false">IF('JSM (365 Tage)'!M191&gt;0,'JSM (365 Tage)'!M191," ")</f>
        <v>3123.28767123288</v>
      </c>
      <c r="F157" s="211" t="n">
        <f aca="false">IF('JSM (365 Tage)'!$H$14&gt;0,'JSM (365 Tage)'!$H$14*86.4," ")</f>
        <v>4492.8</v>
      </c>
    </row>
    <row r="158" customFormat="false" ht="12.75" hidden="false" customHeight="false" outlineLevel="0" collapsed="false">
      <c r="A158" s="212" t="s">
        <v>628</v>
      </c>
      <c r="B158" s="209" t="n">
        <f aca="false">IF('JSM (365 Tage)'!H192&gt;0,'JSM (365 Tage)'!H192," ")</f>
        <v>4454</v>
      </c>
      <c r="C158" s="210" t="n">
        <f aca="false">IF('JSM (365 Tage)'!J192&gt;0,'JSM (365 Tage)'!J192," ")</f>
        <v>4008</v>
      </c>
      <c r="D158" s="97" t="n">
        <f aca="false">IF('JSM (365 Tage)'!K192&gt;0,'JSM (365 Tage)'!K192," ")</f>
        <v>4809.6</v>
      </c>
      <c r="E158" s="101" t="n">
        <f aca="false">IF('JSM (365 Tage)'!M192&gt;0,'JSM (365 Tage)'!M192," ")</f>
        <v>3123.28767123288</v>
      </c>
      <c r="F158" s="211" t="n">
        <f aca="false">IF('JSM (365 Tage)'!$H$14&gt;0,'JSM (365 Tage)'!$H$14*86.4," ")</f>
        <v>4492.8</v>
      </c>
    </row>
    <row r="159" customFormat="false" ht="12.75" hidden="false" customHeight="false" outlineLevel="0" collapsed="false">
      <c r="A159" s="212" t="s">
        <v>629</v>
      </c>
      <c r="B159" s="209" t="n">
        <f aca="false">IF('JSM (365 Tage)'!H193&gt;0,'JSM (365 Tage)'!H193," ")</f>
        <v>6430</v>
      </c>
      <c r="C159" s="210" t="n">
        <f aca="false">IF('JSM (365 Tage)'!J193&gt;0,'JSM (365 Tage)'!J193," ")</f>
        <v>4008</v>
      </c>
      <c r="D159" s="97" t="n">
        <f aca="false">IF('JSM (365 Tage)'!K193&gt;0,'JSM (365 Tage)'!K193," ")</f>
        <v>4809.6</v>
      </c>
      <c r="E159" s="101" t="n">
        <f aca="false">IF('JSM (365 Tage)'!M193&gt;0,'JSM (365 Tage)'!M193," ")</f>
        <v>3123.28767123288</v>
      </c>
      <c r="F159" s="211" t="n">
        <f aca="false">IF('JSM (365 Tage)'!$H$14&gt;0,'JSM (365 Tage)'!$H$14*86.4," ")</f>
        <v>4492.8</v>
      </c>
    </row>
    <row r="160" customFormat="false" ht="12.75" hidden="false" customHeight="false" outlineLevel="0" collapsed="false">
      <c r="A160" s="212" t="s">
        <v>630</v>
      </c>
      <c r="B160" s="209" t="n">
        <f aca="false">IF('JSM (365 Tage)'!H194&gt;0,'JSM (365 Tage)'!H194," ")</f>
        <v>4853</v>
      </c>
      <c r="C160" s="210" t="n">
        <f aca="false">IF('JSM (365 Tage)'!J194&gt;0,'JSM (365 Tage)'!J194," ")</f>
        <v>4008</v>
      </c>
      <c r="D160" s="97" t="n">
        <f aca="false">IF('JSM (365 Tage)'!K194&gt;0,'JSM (365 Tage)'!K194," ")</f>
        <v>4809.6</v>
      </c>
      <c r="E160" s="101" t="n">
        <f aca="false">IF('JSM (365 Tage)'!M194&gt;0,'JSM (365 Tage)'!M194," ")</f>
        <v>3123.28767123288</v>
      </c>
      <c r="F160" s="211" t="n">
        <f aca="false">IF('JSM (365 Tage)'!$H$14&gt;0,'JSM (365 Tage)'!$H$14*86.4," ")</f>
        <v>4492.8</v>
      </c>
    </row>
    <row r="161" customFormat="false" ht="12.75" hidden="false" customHeight="false" outlineLevel="0" collapsed="false">
      <c r="A161" s="212" t="s">
        <v>631</v>
      </c>
      <c r="B161" s="209" t="n">
        <f aca="false">IF('JSM (365 Tage)'!H195&gt;0,'JSM (365 Tage)'!H195," ")</f>
        <v>7899</v>
      </c>
      <c r="C161" s="210" t="n">
        <f aca="false">IF('JSM (365 Tage)'!J195&gt;0,'JSM (365 Tage)'!J195," ")</f>
        <v>4008</v>
      </c>
      <c r="D161" s="97" t="n">
        <f aca="false">IF('JSM (365 Tage)'!K195&gt;0,'JSM (365 Tage)'!K195," ")</f>
        <v>4809.6</v>
      </c>
      <c r="E161" s="101" t="n">
        <f aca="false">IF('JSM (365 Tage)'!M195&gt;0,'JSM (365 Tage)'!M195," ")</f>
        <v>3123.28767123288</v>
      </c>
      <c r="F161" s="211" t="n">
        <f aca="false">IF('JSM (365 Tage)'!$H$14&gt;0,'JSM (365 Tage)'!$H$14*86.4," ")</f>
        <v>4492.8</v>
      </c>
    </row>
    <row r="162" customFormat="false" ht="12.75" hidden="false" customHeight="false" outlineLevel="0" collapsed="false">
      <c r="A162" s="212" t="s">
        <v>632</v>
      </c>
      <c r="B162" s="209" t="n">
        <f aca="false">IF('JSM (365 Tage)'!H196&gt;0,'JSM (365 Tage)'!H196," ")</f>
        <v>4536</v>
      </c>
      <c r="C162" s="210" t="n">
        <f aca="false">IF('JSM (365 Tage)'!J196&gt;0,'JSM (365 Tage)'!J196," ")</f>
        <v>4008</v>
      </c>
      <c r="D162" s="97" t="n">
        <f aca="false">IF('JSM (365 Tage)'!K196&gt;0,'JSM (365 Tage)'!K196," ")</f>
        <v>4809.6</v>
      </c>
      <c r="E162" s="101" t="n">
        <f aca="false">IF('JSM (365 Tage)'!M196&gt;0,'JSM (365 Tage)'!M196," ")</f>
        <v>3123.28767123288</v>
      </c>
      <c r="F162" s="211" t="n">
        <f aca="false">IF('JSM (365 Tage)'!$H$14&gt;0,'JSM (365 Tage)'!$H$14*86.4," ")</f>
        <v>4492.8</v>
      </c>
    </row>
    <row r="163" customFormat="false" ht="12.75" hidden="false" customHeight="false" outlineLevel="0" collapsed="false">
      <c r="A163" s="212" t="s">
        <v>633</v>
      </c>
      <c r="B163" s="209" t="n">
        <f aca="false">IF('JSM (365 Tage)'!H197&gt;0,'JSM (365 Tage)'!H197," ")</f>
        <v>14237</v>
      </c>
      <c r="C163" s="210" t="n">
        <f aca="false">IF('JSM (365 Tage)'!J197&gt;0,'JSM (365 Tage)'!J197," ")</f>
        <v>4008</v>
      </c>
      <c r="D163" s="97" t="n">
        <f aca="false">IF('JSM (365 Tage)'!K197&gt;0,'JSM (365 Tage)'!K197," ")</f>
        <v>4809.6</v>
      </c>
      <c r="E163" s="101" t="n">
        <f aca="false">IF('JSM (365 Tage)'!M197&gt;0,'JSM (365 Tage)'!M197," ")</f>
        <v>3123.28767123288</v>
      </c>
      <c r="F163" s="211" t="n">
        <f aca="false">IF('JSM (365 Tage)'!$H$14&gt;0,'JSM (365 Tage)'!$H$14*86.4," ")</f>
        <v>4492.8</v>
      </c>
    </row>
    <row r="164" customFormat="false" ht="12.75" hidden="false" customHeight="false" outlineLevel="0" collapsed="false">
      <c r="A164" s="212" t="s">
        <v>634</v>
      </c>
      <c r="B164" s="209" t="n">
        <f aca="false">IF('JSM (365 Tage)'!H198&gt;0,'JSM (365 Tage)'!H198," ")</f>
        <v>9176</v>
      </c>
      <c r="C164" s="210" t="n">
        <f aca="false">IF('JSM (365 Tage)'!J198&gt;0,'JSM (365 Tage)'!J198," ")</f>
        <v>4008</v>
      </c>
      <c r="D164" s="97" t="n">
        <f aca="false">IF('JSM (365 Tage)'!K198&gt;0,'JSM (365 Tage)'!K198," ")</f>
        <v>4809.6</v>
      </c>
      <c r="E164" s="101" t="n">
        <f aca="false">IF('JSM (365 Tage)'!M198&gt;0,'JSM (365 Tage)'!M198," ")</f>
        <v>3123.28767123288</v>
      </c>
      <c r="F164" s="211" t="n">
        <f aca="false">IF('JSM (365 Tage)'!$H$14&gt;0,'JSM (365 Tage)'!$H$14*86.4," ")</f>
        <v>4492.8</v>
      </c>
    </row>
    <row r="165" customFormat="false" ht="12.75" hidden="false" customHeight="false" outlineLevel="0" collapsed="false">
      <c r="A165" s="212" t="s">
        <v>635</v>
      </c>
      <c r="B165" s="209" t="n">
        <f aca="false">IF('JSM (365 Tage)'!H199&gt;0,'JSM (365 Tage)'!H199," ")</f>
        <v>10040</v>
      </c>
      <c r="C165" s="210" t="n">
        <f aca="false">IF('JSM (365 Tage)'!J199&gt;0,'JSM (365 Tage)'!J199," ")</f>
        <v>4008</v>
      </c>
      <c r="D165" s="97" t="n">
        <f aca="false">IF('JSM (365 Tage)'!K199&gt;0,'JSM (365 Tage)'!K199," ")</f>
        <v>4809.6</v>
      </c>
      <c r="E165" s="101" t="n">
        <f aca="false">IF('JSM (365 Tage)'!M199&gt;0,'JSM (365 Tage)'!M199," ")</f>
        <v>3123.28767123288</v>
      </c>
      <c r="F165" s="211" t="n">
        <f aca="false">IF('JSM (365 Tage)'!$H$14&gt;0,'JSM (365 Tage)'!$H$14*86.4," ")</f>
        <v>4492.8</v>
      </c>
    </row>
    <row r="166" customFormat="false" ht="12.75" hidden="false" customHeight="false" outlineLevel="0" collapsed="false">
      <c r="A166" s="212" t="s">
        <v>636</v>
      </c>
      <c r="B166" s="209" t="n">
        <f aca="false">IF('JSM (365 Tage)'!H200&gt;0,'JSM (365 Tage)'!H200," ")</f>
        <v>15634</v>
      </c>
      <c r="C166" s="210" t="n">
        <f aca="false">IF('JSM (365 Tage)'!J200&gt;0,'JSM (365 Tage)'!J200," ")</f>
        <v>4008</v>
      </c>
      <c r="D166" s="97" t="n">
        <f aca="false">IF('JSM (365 Tage)'!K200&gt;0,'JSM (365 Tage)'!K200," ")</f>
        <v>4809.6</v>
      </c>
      <c r="E166" s="101" t="n">
        <f aca="false">IF('JSM (365 Tage)'!M200&gt;0,'JSM (365 Tage)'!M200," ")</f>
        <v>3123.28767123288</v>
      </c>
      <c r="F166" s="211" t="n">
        <f aca="false">IF('JSM (365 Tage)'!$H$14&gt;0,'JSM (365 Tage)'!$H$14*86.4," ")</f>
        <v>4492.8</v>
      </c>
    </row>
    <row r="167" customFormat="false" ht="12.75" hidden="false" customHeight="false" outlineLevel="0" collapsed="false">
      <c r="A167" s="212" t="s">
        <v>637</v>
      </c>
      <c r="B167" s="209" t="n">
        <f aca="false">IF('JSM (365 Tage)'!H201&gt;0,'JSM (365 Tage)'!H201," ")</f>
        <v>16492</v>
      </c>
      <c r="C167" s="210" t="n">
        <f aca="false">IF('JSM (365 Tage)'!J201&gt;0,'JSM (365 Tage)'!J201," ")</f>
        <v>4008</v>
      </c>
      <c r="D167" s="97" t="n">
        <f aca="false">IF('JSM (365 Tage)'!K201&gt;0,'JSM (365 Tage)'!K201," ")</f>
        <v>4809.6</v>
      </c>
      <c r="E167" s="101" t="n">
        <f aca="false">IF('JSM (365 Tage)'!M201&gt;0,'JSM (365 Tage)'!M201," ")</f>
        <v>3123.28767123288</v>
      </c>
      <c r="F167" s="211" t="n">
        <f aca="false">IF('JSM (365 Tage)'!$H$14&gt;0,'JSM (365 Tage)'!$H$14*86.4," ")</f>
        <v>4492.8</v>
      </c>
    </row>
    <row r="168" customFormat="false" ht="12.75" hidden="false" customHeight="false" outlineLevel="0" collapsed="false">
      <c r="A168" s="212" t="s">
        <v>638</v>
      </c>
      <c r="B168" s="209" t="n">
        <f aca="false">IF('JSM (365 Tage)'!H202&gt;0,'JSM (365 Tage)'!H202," ")</f>
        <v>16088</v>
      </c>
      <c r="C168" s="210" t="n">
        <f aca="false">IF('JSM (365 Tage)'!J202&gt;0,'JSM (365 Tage)'!J202," ")</f>
        <v>4454</v>
      </c>
      <c r="D168" s="97" t="n">
        <f aca="false">IF('JSM (365 Tage)'!K202&gt;0,'JSM (365 Tage)'!K202," ")</f>
        <v>5344.8</v>
      </c>
      <c r="E168" s="101" t="n">
        <f aca="false">IF('JSM (365 Tage)'!M202&gt;0,'JSM (365 Tage)'!M202," ")</f>
        <v>3123.28767123288</v>
      </c>
      <c r="F168" s="211" t="n">
        <f aca="false">IF('JSM (365 Tage)'!$H$14&gt;0,'JSM (365 Tage)'!$H$14*86.4," ")</f>
        <v>4492.8</v>
      </c>
    </row>
    <row r="169" customFormat="false" ht="12.75" hidden="false" customHeight="false" outlineLevel="0" collapsed="false">
      <c r="A169" s="212" t="s">
        <v>639</v>
      </c>
      <c r="B169" s="209" t="n">
        <f aca="false">IF('JSM (365 Tage)'!H203&gt;0,'JSM (365 Tage)'!H203," ")</f>
        <v>12391</v>
      </c>
      <c r="C169" s="210" t="n">
        <f aca="false">IF('JSM (365 Tage)'!J203&gt;0,'JSM (365 Tage)'!J203," ")</f>
        <v>4536</v>
      </c>
      <c r="D169" s="97" t="n">
        <f aca="false">IF('JSM (365 Tage)'!K203&gt;0,'JSM (365 Tage)'!K203," ")</f>
        <v>5443.2</v>
      </c>
      <c r="E169" s="101" t="n">
        <f aca="false">IF('JSM (365 Tage)'!M203&gt;0,'JSM (365 Tage)'!M203," ")</f>
        <v>3123.28767123288</v>
      </c>
      <c r="F169" s="211" t="n">
        <f aca="false">IF('JSM (365 Tage)'!$H$14&gt;0,'JSM (365 Tage)'!$H$14*86.4," ")</f>
        <v>4492.8</v>
      </c>
    </row>
    <row r="170" customFormat="false" ht="12.75" hidden="false" customHeight="false" outlineLevel="0" collapsed="false">
      <c r="A170" s="212" t="s">
        <v>640</v>
      </c>
      <c r="B170" s="209" t="n">
        <f aca="false">IF('JSM (365 Tage)'!H204&gt;0,'JSM (365 Tage)'!H204," ")</f>
        <v>14587</v>
      </c>
      <c r="C170" s="210" t="n">
        <f aca="false">IF('JSM (365 Tage)'!J204&gt;0,'JSM (365 Tage)'!J204," ")</f>
        <v>4536</v>
      </c>
      <c r="D170" s="97" t="n">
        <f aca="false">IF('JSM (365 Tage)'!K204&gt;0,'JSM (365 Tage)'!K204," ")</f>
        <v>5443.2</v>
      </c>
      <c r="E170" s="101" t="n">
        <f aca="false">IF('JSM (365 Tage)'!M204&gt;0,'JSM (365 Tage)'!M204," ")</f>
        <v>3123.28767123288</v>
      </c>
      <c r="F170" s="211" t="n">
        <f aca="false">IF('JSM (365 Tage)'!$H$14&gt;0,'JSM (365 Tage)'!$H$14*86.4," ")</f>
        <v>4492.8</v>
      </c>
    </row>
    <row r="171" customFormat="false" ht="12.75" hidden="false" customHeight="false" outlineLevel="0" collapsed="false">
      <c r="A171" s="212" t="s">
        <v>641</v>
      </c>
      <c r="B171" s="209" t="n">
        <f aca="false">IF('JSM (365 Tage)'!H205&gt;0,'JSM (365 Tage)'!H205," ")</f>
        <v>13925</v>
      </c>
      <c r="C171" s="210" t="n">
        <f aca="false">IF('JSM (365 Tage)'!J205&gt;0,'JSM (365 Tage)'!J205," ")</f>
        <v>4536</v>
      </c>
      <c r="D171" s="97" t="n">
        <f aca="false">IF('JSM (365 Tage)'!K205&gt;0,'JSM (365 Tage)'!K205," ")</f>
        <v>5443.2</v>
      </c>
      <c r="E171" s="101" t="n">
        <f aca="false">IF('JSM (365 Tage)'!M205&gt;0,'JSM (365 Tage)'!M205," ")</f>
        <v>3123.28767123288</v>
      </c>
      <c r="F171" s="211" t="n">
        <f aca="false">IF('JSM (365 Tage)'!$H$14&gt;0,'JSM (365 Tage)'!$H$14*86.4," ")</f>
        <v>4492.8</v>
      </c>
    </row>
    <row r="172" customFormat="false" ht="12.75" hidden="false" customHeight="false" outlineLevel="0" collapsed="false">
      <c r="A172" s="212" t="s">
        <v>642</v>
      </c>
      <c r="B172" s="209" t="n">
        <f aca="false">IF('JSM (365 Tage)'!H206&gt;0,'JSM (365 Tage)'!H206," ")</f>
        <v>11561</v>
      </c>
      <c r="C172" s="210" t="n">
        <f aca="false">IF('JSM (365 Tage)'!J206&gt;0,'JSM (365 Tage)'!J206," ")</f>
        <v>4536</v>
      </c>
      <c r="D172" s="97" t="n">
        <f aca="false">IF('JSM (365 Tage)'!K206&gt;0,'JSM (365 Tage)'!K206," ")</f>
        <v>5443.2</v>
      </c>
      <c r="E172" s="101" t="n">
        <f aca="false">IF('JSM (365 Tage)'!M206&gt;0,'JSM (365 Tage)'!M206," ")</f>
        <v>3123.28767123288</v>
      </c>
      <c r="F172" s="211" t="n">
        <f aca="false">IF('JSM (365 Tage)'!$H$14&gt;0,'JSM (365 Tage)'!$H$14*86.4," ")</f>
        <v>4492.8</v>
      </c>
    </row>
    <row r="173" customFormat="false" ht="12.75" hidden="false" customHeight="false" outlineLevel="0" collapsed="false">
      <c r="A173" s="212" t="s">
        <v>643</v>
      </c>
      <c r="B173" s="209" t="n">
        <f aca="false">IF('JSM (365 Tage)'!H207&gt;0,'JSM (365 Tage)'!H207," ")</f>
        <v>9396</v>
      </c>
      <c r="C173" s="210" t="n">
        <f aca="false">IF('JSM (365 Tage)'!J207&gt;0,'JSM (365 Tage)'!J207," ")</f>
        <v>7293</v>
      </c>
      <c r="D173" s="97" t="n">
        <f aca="false">IF('JSM (365 Tage)'!K207&gt;0,'JSM (365 Tage)'!K207," ")</f>
        <v>8751.6</v>
      </c>
      <c r="E173" s="101" t="n">
        <f aca="false">IF('JSM (365 Tage)'!M207&gt;0,'JSM (365 Tage)'!M207," ")</f>
        <v>3123.28767123288</v>
      </c>
      <c r="F173" s="211" t="n">
        <f aca="false">IF('JSM (365 Tage)'!$H$14&gt;0,'JSM (365 Tage)'!$H$14*86.4," ")</f>
        <v>4492.8</v>
      </c>
    </row>
    <row r="174" customFormat="false" ht="12.75" hidden="false" customHeight="false" outlineLevel="0" collapsed="false">
      <c r="A174" s="212" t="s">
        <v>644</v>
      </c>
      <c r="B174" s="209" t="n">
        <f aca="false">IF('JSM (365 Tage)'!H208&gt;0,'JSM (365 Tage)'!H208," ")</f>
        <v>8233</v>
      </c>
      <c r="C174" s="210" t="n">
        <f aca="false">IF('JSM (365 Tage)'!J208&gt;0,'JSM (365 Tage)'!J208," ")</f>
        <v>7293</v>
      </c>
      <c r="D174" s="97" t="n">
        <f aca="false">IF('JSM (365 Tage)'!K208&gt;0,'JSM (365 Tage)'!K208," ")</f>
        <v>8751.6</v>
      </c>
      <c r="E174" s="101" t="n">
        <f aca="false">IF('JSM (365 Tage)'!M208&gt;0,'JSM (365 Tage)'!M208," ")</f>
        <v>3123.28767123288</v>
      </c>
      <c r="F174" s="211" t="n">
        <f aca="false">IF('JSM (365 Tage)'!$H$14&gt;0,'JSM (365 Tage)'!$H$14*86.4," ")</f>
        <v>4492.8</v>
      </c>
    </row>
    <row r="175" customFormat="false" ht="12.75" hidden="false" customHeight="false" outlineLevel="0" collapsed="false">
      <c r="A175" s="212" t="s">
        <v>645</v>
      </c>
      <c r="B175" s="209" t="n">
        <f aca="false">IF('JSM (365 Tage)'!H209&gt;0,'JSM (365 Tage)'!H209," ")</f>
        <v>7293</v>
      </c>
      <c r="C175" s="210" t="n">
        <f aca="false">IF('JSM (365 Tage)'!J209&gt;0,'JSM (365 Tage)'!J209," ")</f>
        <v>7293</v>
      </c>
      <c r="D175" s="97" t="n">
        <f aca="false">IF('JSM (365 Tage)'!K209&gt;0,'JSM (365 Tage)'!K209," ")</f>
        <v>8751.6</v>
      </c>
      <c r="E175" s="101" t="n">
        <f aca="false">IF('JSM (365 Tage)'!M209&gt;0,'JSM (365 Tage)'!M209," ")</f>
        <v>3123.28767123288</v>
      </c>
      <c r="F175" s="211" t="n">
        <f aca="false">IF('JSM (365 Tage)'!$H$14&gt;0,'JSM (365 Tage)'!$H$14*86.4," ")</f>
        <v>4492.8</v>
      </c>
    </row>
    <row r="176" customFormat="false" ht="12.75" hidden="false" customHeight="false" outlineLevel="0" collapsed="false">
      <c r="A176" s="212" t="s">
        <v>646</v>
      </c>
      <c r="B176" s="209" t="n">
        <f aca="false">IF('JSM (365 Tage)'!H210&gt;0,'JSM (365 Tage)'!H210," ")</f>
        <v>7448</v>
      </c>
      <c r="C176" s="210" t="n">
        <f aca="false">IF('JSM (365 Tage)'!J210&gt;0,'JSM (365 Tage)'!J210," ")</f>
        <v>7293</v>
      </c>
      <c r="D176" s="97" t="n">
        <f aca="false">IF('JSM (365 Tage)'!K210&gt;0,'JSM (365 Tage)'!K210," ")</f>
        <v>8751.6</v>
      </c>
      <c r="E176" s="101" t="n">
        <f aca="false">IF('JSM (365 Tage)'!M210&gt;0,'JSM (365 Tage)'!M210," ")</f>
        <v>3123.28767123288</v>
      </c>
      <c r="F176" s="211" t="n">
        <f aca="false">IF('JSM (365 Tage)'!$H$14&gt;0,'JSM (365 Tage)'!$H$14*86.4," ")</f>
        <v>4492.8</v>
      </c>
    </row>
    <row r="177" customFormat="false" ht="12.75" hidden="false" customHeight="false" outlineLevel="0" collapsed="false">
      <c r="A177" s="212" t="s">
        <v>647</v>
      </c>
      <c r="B177" s="209" t="n">
        <f aca="false">IF('JSM (365 Tage)'!H211&gt;0,'JSM (365 Tage)'!H211," ")</f>
        <v>11327</v>
      </c>
      <c r="C177" s="210" t="n">
        <f aca="false">IF('JSM (365 Tage)'!J211&gt;0,'JSM (365 Tage)'!J211," ")</f>
        <v>7293</v>
      </c>
      <c r="D177" s="97" t="n">
        <f aca="false">IF('JSM (365 Tage)'!K211&gt;0,'JSM (365 Tage)'!K211," ")</f>
        <v>8751.6</v>
      </c>
      <c r="E177" s="101" t="n">
        <f aca="false">IF('JSM (365 Tage)'!M211&gt;0,'JSM (365 Tage)'!M211," ")</f>
        <v>3123.28767123288</v>
      </c>
      <c r="F177" s="211" t="n">
        <f aca="false">IF('JSM (365 Tage)'!$H$14&gt;0,'JSM (365 Tage)'!$H$14*86.4," ")</f>
        <v>4492.8</v>
      </c>
    </row>
    <row r="178" customFormat="false" ht="12.75" hidden="false" customHeight="false" outlineLevel="0" collapsed="false">
      <c r="A178" s="212" t="s">
        <v>648</v>
      </c>
      <c r="B178" s="209" t="n">
        <f aca="false">IF('JSM (365 Tage)'!H212&gt;0,'JSM (365 Tage)'!H212," ")</f>
        <v>11987</v>
      </c>
      <c r="C178" s="210" t="n">
        <f aca="false">IF('JSM (365 Tage)'!J212&gt;0,'JSM (365 Tage)'!J212," ")</f>
        <v>7293</v>
      </c>
      <c r="D178" s="97" t="n">
        <f aca="false">IF('JSM (365 Tage)'!K212&gt;0,'JSM (365 Tage)'!K212," ")</f>
        <v>8751.6</v>
      </c>
      <c r="E178" s="101" t="n">
        <f aca="false">IF('JSM (365 Tage)'!M212&gt;0,'JSM (365 Tage)'!M212," ")</f>
        <v>3123.28767123288</v>
      </c>
      <c r="F178" s="211" t="n">
        <f aca="false">IF('JSM (365 Tage)'!$H$14&gt;0,'JSM (365 Tage)'!$H$14*86.4," ")</f>
        <v>4492.8</v>
      </c>
    </row>
    <row r="179" customFormat="false" ht="12.75" hidden="false" customHeight="false" outlineLevel="0" collapsed="false">
      <c r="A179" s="212" t="s">
        <v>649</v>
      </c>
      <c r="B179" s="209" t="n">
        <f aca="false">IF('JSM (365 Tage)'!H213&gt;0,'JSM (365 Tage)'!H213," ")</f>
        <v>7729</v>
      </c>
      <c r="C179" s="210" t="n">
        <f aca="false">IF('JSM (365 Tage)'!J213&gt;0,'JSM (365 Tage)'!J213," ")</f>
        <v>7293</v>
      </c>
      <c r="D179" s="97" t="n">
        <f aca="false">IF('JSM (365 Tage)'!K213&gt;0,'JSM (365 Tage)'!K213," ")</f>
        <v>8751.6</v>
      </c>
      <c r="E179" s="101" t="n">
        <f aca="false">IF('JSM (365 Tage)'!M213&gt;0,'JSM (365 Tage)'!M213," ")</f>
        <v>3123.28767123288</v>
      </c>
      <c r="F179" s="211" t="n">
        <f aca="false">IF('JSM (365 Tage)'!$H$14&gt;0,'JSM (365 Tage)'!$H$14*86.4," ")</f>
        <v>4492.8</v>
      </c>
    </row>
    <row r="180" customFormat="false" ht="12.75" hidden="false" customHeight="false" outlineLevel="0" collapsed="false">
      <c r="A180" s="212" t="s">
        <v>650</v>
      </c>
      <c r="B180" s="209" t="n">
        <f aca="false">IF('JSM (365 Tage)'!H214&gt;0,'JSM (365 Tage)'!H214," ")</f>
        <v>11095</v>
      </c>
      <c r="C180" s="210" t="n">
        <f aca="false">IF('JSM (365 Tage)'!J214&gt;0,'JSM (365 Tage)'!J214," ")</f>
        <v>7293</v>
      </c>
      <c r="D180" s="97" t="n">
        <f aca="false">IF('JSM (365 Tage)'!K214&gt;0,'JSM (365 Tage)'!K214," ")</f>
        <v>8751.6</v>
      </c>
      <c r="E180" s="101" t="n">
        <f aca="false">IF('JSM (365 Tage)'!M214&gt;0,'JSM (365 Tage)'!M214," ")</f>
        <v>3123.28767123288</v>
      </c>
      <c r="F180" s="211" t="n">
        <f aca="false">IF('JSM (365 Tage)'!$H$14&gt;0,'JSM (365 Tage)'!$H$14*86.4," ")</f>
        <v>4492.8</v>
      </c>
    </row>
    <row r="181" customFormat="false" ht="12.75" hidden="false" customHeight="false" outlineLevel="0" collapsed="false">
      <c r="A181" s="212" t="s">
        <v>651</v>
      </c>
      <c r="B181" s="209" t="n">
        <f aca="false">IF('JSM (365 Tage)'!H215&gt;0,'JSM (365 Tage)'!H215," ")</f>
        <v>9333</v>
      </c>
      <c r="C181" s="210" t="n">
        <f aca="false">IF('JSM (365 Tage)'!J215&gt;0,'JSM (365 Tage)'!J215," ")</f>
        <v>6672</v>
      </c>
      <c r="D181" s="97" t="n">
        <f aca="false">IF('JSM (365 Tage)'!K215&gt;0,'JSM (365 Tage)'!K215," ")</f>
        <v>8006.4</v>
      </c>
      <c r="E181" s="101" t="n">
        <f aca="false">IF('JSM (365 Tage)'!M215&gt;0,'JSM (365 Tage)'!M215," ")</f>
        <v>3123.28767123288</v>
      </c>
      <c r="F181" s="211" t="n">
        <f aca="false">IF('JSM (365 Tage)'!$H$14&gt;0,'JSM (365 Tage)'!$H$14*86.4," ")</f>
        <v>4492.8</v>
      </c>
    </row>
    <row r="182" customFormat="false" ht="12.75" hidden="false" customHeight="false" outlineLevel="0" collapsed="false">
      <c r="A182" s="212" t="s">
        <v>652</v>
      </c>
      <c r="B182" s="209" t="n">
        <f aca="false">IF('JSM (365 Tage)'!H216&gt;0,'JSM (365 Tage)'!H216," ")</f>
        <v>15010</v>
      </c>
      <c r="C182" s="210" t="n">
        <f aca="false">IF('JSM (365 Tage)'!J216&gt;0,'JSM (365 Tage)'!J216," ")</f>
        <v>6421</v>
      </c>
      <c r="D182" s="97" t="n">
        <f aca="false">IF('JSM (365 Tage)'!K216&gt;0,'JSM (365 Tage)'!K216," ")</f>
        <v>7705.2</v>
      </c>
      <c r="E182" s="101" t="n">
        <f aca="false">IF('JSM (365 Tage)'!M216&gt;0,'JSM (365 Tage)'!M216," ")</f>
        <v>3123.28767123288</v>
      </c>
      <c r="F182" s="211" t="n">
        <f aca="false">IF('JSM (365 Tage)'!$H$14&gt;0,'JSM (365 Tage)'!$H$14*86.4," ")</f>
        <v>4492.8</v>
      </c>
    </row>
    <row r="183" customFormat="false" ht="12.75" hidden="false" customHeight="false" outlineLevel="0" collapsed="false">
      <c r="A183" s="212" t="s">
        <v>653</v>
      </c>
      <c r="B183" s="209" t="n">
        <f aca="false">IF('JSM (365 Tage)'!H217&gt;0,'JSM (365 Tage)'!H217," ")</f>
        <v>16074</v>
      </c>
      <c r="C183" s="210" t="n">
        <f aca="false">IF('JSM (365 Tage)'!J217&gt;0,'JSM (365 Tage)'!J217," ")</f>
        <v>6010</v>
      </c>
      <c r="D183" s="97" t="n">
        <f aca="false">IF('JSM (365 Tage)'!K217&gt;0,'JSM (365 Tage)'!K217," ")</f>
        <v>7212</v>
      </c>
      <c r="E183" s="101" t="n">
        <f aca="false">IF('JSM (365 Tage)'!M217&gt;0,'JSM (365 Tage)'!M217," ")</f>
        <v>3123.28767123288</v>
      </c>
      <c r="F183" s="211" t="n">
        <f aca="false">IF('JSM (365 Tage)'!$H$14&gt;0,'JSM (365 Tage)'!$H$14*86.4," ")</f>
        <v>4492.8</v>
      </c>
    </row>
    <row r="184" customFormat="false" ht="12.75" hidden="false" customHeight="false" outlineLevel="0" collapsed="false">
      <c r="A184" s="212" t="s">
        <v>654</v>
      </c>
      <c r="B184" s="209" t="n">
        <f aca="false">IF('JSM (365 Tage)'!H218&gt;0,'JSM (365 Tage)'!H218," ")</f>
        <v>16058</v>
      </c>
      <c r="C184" s="210" t="n">
        <f aca="false">IF('JSM (365 Tage)'!J218&gt;0,'JSM (365 Tage)'!J218," ")</f>
        <v>5541</v>
      </c>
      <c r="D184" s="97" t="n">
        <f aca="false">IF('JSM (365 Tage)'!K218&gt;0,'JSM (365 Tage)'!K218," ")</f>
        <v>6649.2</v>
      </c>
      <c r="E184" s="101" t="n">
        <f aca="false">IF('JSM (365 Tage)'!M218&gt;0,'JSM (365 Tage)'!M218," ")</f>
        <v>3123.28767123288</v>
      </c>
      <c r="F184" s="211" t="n">
        <f aca="false">IF('JSM (365 Tage)'!$H$14&gt;0,'JSM (365 Tage)'!$H$14*86.4," ")</f>
        <v>4492.8</v>
      </c>
    </row>
    <row r="185" customFormat="false" ht="12.75" hidden="false" customHeight="false" outlineLevel="0" collapsed="false">
      <c r="A185" s="212" t="s">
        <v>655</v>
      </c>
      <c r="B185" s="209" t="n">
        <f aca="false">IF('JSM (365 Tage)'!H219&gt;0,'JSM (365 Tage)'!H219," ")</f>
        <v>15781</v>
      </c>
      <c r="C185" s="210" t="n">
        <f aca="false">IF('JSM (365 Tage)'!J219&gt;0,'JSM (365 Tage)'!J219," ")</f>
        <v>5189</v>
      </c>
      <c r="D185" s="97" t="n">
        <f aca="false">IF('JSM (365 Tage)'!K219&gt;0,'JSM (365 Tage)'!K219," ")</f>
        <v>6226.8</v>
      </c>
      <c r="E185" s="101" t="n">
        <f aca="false">IF('JSM (365 Tage)'!M219&gt;0,'JSM (365 Tage)'!M219," ")</f>
        <v>3123.28767123288</v>
      </c>
      <c r="F185" s="211" t="n">
        <f aca="false">IF('JSM (365 Tage)'!$H$14&gt;0,'JSM (365 Tage)'!$H$14*86.4," ")</f>
        <v>4492.8</v>
      </c>
    </row>
    <row r="186" customFormat="false" ht="12.75" hidden="false" customHeight="false" outlineLevel="0" collapsed="false">
      <c r="A186" s="212" t="s">
        <v>656</v>
      </c>
      <c r="B186" s="209" t="n">
        <f aca="false">IF('JSM (365 Tage)'!H220&gt;0,'JSM (365 Tage)'!H220," ")</f>
        <v>13993</v>
      </c>
      <c r="C186" s="210" t="n">
        <f aca="false">IF('JSM (365 Tage)'!J220&gt;0,'JSM (365 Tage)'!J220," ")</f>
        <v>4919</v>
      </c>
      <c r="D186" s="97" t="n">
        <f aca="false">IF('JSM (365 Tage)'!K220&gt;0,'JSM (365 Tage)'!K220," ")</f>
        <v>5902.8</v>
      </c>
      <c r="E186" s="101" t="n">
        <f aca="false">IF('JSM (365 Tage)'!M220&gt;0,'JSM (365 Tage)'!M220," ")</f>
        <v>3123.28767123288</v>
      </c>
      <c r="F186" s="211" t="n">
        <f aca="false">IF('JSM (365 Tage)'!$H$14&gt;0,'JSM (365 Tage)'!$H$14*86.4," ")</f>
        <v>4492.8</v>
      </c>
    </row>
    <row r="187" customFormat="false" ht="12.75" hidden="false" customHeight="false" outlineLevel="0" collapsed="false">
      <c r="A187" s="212" t="s">
        <v>657</v>
      </c>
      <c r="B187" s="209" t="n">
        <f aca="false">IF('JSM (365 Tage)'!H221&gt;0,'JSM (365 Tage)'!H221," ")</f>
        <v>11807</v>
      </c>
      <c r="C187" s="210" t="n">
        <f aca="false">IF('JSM (365 Tage)'!J221&gt;0,'JSM (365 Tage)'!J221," ")</f>
        <v>4245</v>
      </c>
      <c r="D187" s="97" t="n">
        <f aca="false">IF('JSM (365 Tage)'!K221&gt;0,'JSM (365 Tage)'!K221," ")</f>
        <v>5094</v>
      </c>
      <c r="E187" s="101" t="n">
        <f aca="false">IF('JSM (365 Tage)'!M221&gt;0,'JSM (365 Tage)'!M221," ")</f>
        <v>3123.28767123288</v>
      </c>
      <c r="F187" s="211" t="n">
        <f aca="false">IF('JSM (365 Tage)'!$H$14&gt;0,'JSM (365 Tage)'!$H$14*86.4," ")</f>
        <v>4492.8</v>
      </c>
    </row>
    <row r="188" customFormat="false" ht="12.75" hidden="false" customHeight="false" outlineLevel="0" collapsed="false">
      <c r="A188" s="212" t="s">
        <v>658</v>
      </c>
      <c r="B188" s="209" t="n">
        <f aca="false">IF('JSM (365 Tage)'!H222&gt;0,'JSM (365 Tage)'!H222," ")</f>
        <v>9934</v>
      </c>
      <c r="C188" s="210" t="n">
        <f aca="false">IF('JSM (365 Tage)'!J222&gt;0,'JSM (365 Tage)'!J222," ")</f>
        <v>4245</v>
      </c>
      <c r="D188" s="97" t="n">
        <f aca="false">IF('JSM (365 Tage)'!K222&gt;0,'JSM (365 Tage)'!K222," ")</f>
        <v>5094</v>
      </c>
      <c r="E188" s="101" t="n">
        <f aca="false">IF('JSM (365 Tage)'!M222&gt;0,'JSM (365 Tage)'!M222," ")</f>
        <v>3123.28767123288</v>
      </c>
      <c r="F188" s="211" t="n">
        <f aca="false">IF('JSM (365 Tage)'!$H$14&gt;0,'JSM (365 Tage)'!$H$14*86.4," ")</f>
        <v>4492.8</v>
      </c>
    </row>
    <row r="189" customFormat="false" ht="12.75" hidden="false" customHeight="false" outlineLevel="0" collapsed="false">
      <c r="A189" s="212" t="s">
        <v>659</v>
      </c>
      <c r="B189" s="209" t="n">
        <f aca="false">IF('JSM (365 Tage)'!H223&gt;0,'JSM (365 Tage)'!H223," ")</f>
        <v>8644</v>
      </c>
      <c r="C189" s="210" t="n">
        <f aca="false">IF('JSM (365 Tage)'!J223&gt;0,'JSM (365 Tage)'!J223," ")</f>
        <v>4245</v>
      </c>
      <c r="D189" s="97" t="n">
        <f aca="false">IF('JSM (365 Tage)'!K223&gt;0,'JSM (365 Tage)'!K223," ")</f>
        <v>5094</v>
      </c>
      <c r="E189" s="101" t="n">
        <f aca="false">IF('JSM (365 Tage)'!M223&gt;0,'JSM (365 Tage)'!M223," ")</f>
        <v>3123.28767123288</v>
      </c>
      <c r="F189" s="211" t="n">
        <f aca="false">IF('JSM (365 Tage)'!$H$14&gt;0,'JSM (365 Tage)'!$H$14*86.4," ")</f>
        <v>4492.8</v>
      </c>
    </row>
    <row r="190" customFormat="false" ht="12.75" hidden="false" customHeight="false" outlineLevel="0" collapsed="false">
      <c r="A190" s="212" t="s">
        <v>660</v>
      </c>
      <c r="B190" s="209" t="n">
        <f aca="false">IF('JSM (365 Tage)'!H224&gt;0,'JSM (365 Tage)'!H224," ")</f>
        <v>7589</v>
      </c>
      <c r="C190" s="210" t="n">
        <f aca="false">IF('JSM (365 Tage)'!J224&gt;0,'JSM (365 Tage)'!J224," ")</f>
        <v>4245</v>
      </c>
      <c r="D190" s="97" t="n">
        <f aca="false">IF('JSM (365 Tage)'!K224&gt;0,'JSM (365 Tage)'!K224," ")</f>
        <v>5094</v>
      </c>
      <c r="E190" s="101" t="n">
        <f aca="false">IF('JSM (365 Tage)'!M224&gt;0,'JSM (365 Tage)'!M224," ")</f>
        <v>3123.28767123288</v>
      </c>
      <c r="F190" s="211" t="n">
        <f aca="false">IF('JSM (365 Tage)'!$H$14&gt;0,'JSM (365 Tage)'!$H$14*86.4," ")</f>
        <v>4492.8</v>
      </c>
    </row>
    <row r="191" customFormat="false" ht="12.75" hidden="false" customHeight="false" outlineLevel="0" collapsed="false">
      <c r="A191" s="212" t="s">
        <v>661</v>
      </c>
      <c r="B191" s="209" t="n">
        <f aca="false">IF('JSM (365 Tage)'!H225&gt;0,'JSM (365 Tage)'!H225," ")</f>
        <v>6672</v>
      </c>
      <c r="C191" s="210" t="n">
        <f aca="false">IF('JSM (365 Tage)'!J225&gt;0,'JSM (365 Tage)'!J225," ")</f>
        <v>4245</v>
      </c>
      <c r="D191" s="97" t="n">
        <f aca="false">IF('JSM (365 Tage)'!K225&gt;0,'JSM (365 Tage)'!K225," ")</f>
        <v>5094</v>
      </c>
      <c r="E191" s="101" t="n">
        <f aca="false">IF('JSM (365 Tage)'!M225&gt;0,'JSM (365 Tage)'!M225," ")</f>
        <v>3123.28767123288</v>
      </c>
      <c r="F191" s="211" t="n">
        <f aca="false">IF('JSM (365 Tage)'!$H$14&gt;0,'JSM (365 Tage)'!$H$14*86.4," ")</f>
        <v>4492.8</v>
      </c>
    </row>
    <row r="192" customFormat="false" ht="12.75" hidden="false" customHeight="false" outlineLevel="0" collapsed="false">
      <c r="A192" s="212" t="s">
        <v>662</v>
      </c>
      <c r="B192" s="209" t="n">
        <f aca="false">IF('JSM (365 Tage)'!H226&gt;0,'JSM (365 Tage)'!H226," ")</f>
        <v>6421</v>
      </c>
      <c r="C192" s="210" t="n">
        <f aca="false">IF('JSM (365 Tage)'!J226&gt;0,'JSM (365 Tage)'!J226," ")</f>
        <v>4245</v>
      </c>
      <c r="D192" s="97" t="n">
        <f aca="false">IF('JSM (365 Tage)'!K226&gt;0,'JSM (365 Tage)'!K226," ")</f>
        <v>5094</v>
      </c>
      <c r="E192" s="101" t="n">
        <f aca="false">IF('JSM (365 Tage)'!M226&gt;0,'JSM (365 Tage)'!M226," ")</f>
        <v>3123.28767123288</v>
      </c>
      <c r="F192" s="211" t="n">
        <f aca="false">IF('JSM (365 Tage)'!$H$14&gt;0,'JSM (365 Tage)'!$H$14*86.4," ")</f>
        <v>4492.8</v>
      </c>
    </row>
    <row r="193" customFormat="false" ht="12.75" hidden="false" customHeight="false" outlineLevel="0" collapsed="false">
      <c r="A193" s="212" t="s">
        <v>663</v>
      </c>
      <c r="B193" s="209" t="n">
        <f aca="false">IF('JSM (365 Tage)'!H227&gt;0,'JSM (365 Tage)'!H227," ")</f>
        <v>6010</v>
      </c>
      <c r="C193" s="210" t="n">
        <f aca="false">IF('JSM (365 Tage)'!J227&gt;0,'JSM (365 Tage)'!J227," ")</f>
        <v>4245</v>
      </c>
      <c r="D193" s="97" t="n">
        <f aca="false">IF('JSM (365 Tage)'!K227&gt;0,'JSM (365 Tage)'!K227," ")</f>
        <v>5094</v>
      </c>
      <c r="E193" s="101" t="n">
        <f aca="false">IF('JSM (365 Tage)'!M227&gt;0,'JSM (365 Tage)'!M227," ")</f>
        <v>3123.28767123288</v>
      </c>
      <c r="F193" s="211" t="n">
        <f aca="false">IF('JSM (365 Tage)'!$H$14&gt;0,'JSM (365 Tage)'!$H$14*86.4," ")</f>
        <v>4492.8</v>
      </c>
    </row>
    <row r="194" customFormat="false" ht="12.75" hidden="false" customHeight="false" outlineLevel="0" collapsed="false">
      <c r="A194" s="212" t="s">
        <v>664</v>
      </c>
      <c r="B194" s="209" t="n">
        <f aca="false">IF('JSM (365 Tage)'!H228&gt;0,'JSM (365 Tage)'!H228," ")</f>
        <v>5541</v>
      </c>
      <c r="C194" s="210" t="n">
        <f aca="false">IF('JSM (365 Tage)'!J228&gt;0,'JSM (365 Tage)'!J228," ")</f>
        <v>4146</v>
      </c>
      <c r="D194" s="97" t="n">
        <f aca="false">IF('JSM (365 Tage)'!K228&gt;0,'JSM (365 Tage)'!K228," ")</f>
        <v>4975.2</v>
      </c>
      <c r="E194" s="101" t="n">
        <f aca="false">IF('JSM (365 Tage)'!M228&gt;0,'JSM (365 Tage)'!M228," ")</f>
        <v>3123.28767123288</v>
      </c>
      <c r="F194" s="211" t="n">
        <f aca="false">IF('JSM (365 Tage)'!$H$14&gt;0,'JSM (365 Tage)'!$H$14*86.4," ")</f>
        <v>4492.8</v>
      </c>
    </row>
    <row r="195" customFormat="false" ht="12.75" hidden="false" customHeight="false" outlineLevel="0" collapsed="false">
      <c r="A195" s="212" t="s">
        <v>665</v>
      </c>
      <c r="B195" s="209" t="n">
        <f aca="false">IF('JSM (365 Tage)'!H229&gt;0,'JSM (365 Tage)'!H229," ")</f>
        <v>5189</v>
      </c>
      <c r="C195" s="210" t="n">
        <f aca="false">IF('JSM (365 Tage)'!J229&gt;0,'JSM (365 Tage)'!J229," ")</f>
        <v>3950</v>
      </c>
      <c r="D195" s="97" t="n">
        <f aca="false">IF('JSM (365 Tage)'!K229&gt;0,'JSM (365 Tage)'!K229," ")</f>
        <v>4740</v>
      </c>
      <c r="E195" s="101" t="n">
        <f aca="false">IF('JSM (365 Tage)'!M229&gt;0,'JSM (365 Tage)'!M229," ")</f>
        <v>3123.28767123288</v>
      </c>
      <c r="F195" s="211" t="n">
        <f aca="false">IF('JSM (365 Tage)'!$H$14&gt;0,'JSM (365 Tage)'!$H$14*86.4," ")</f>
        <v>4492.8</v>
      </c>
    </row>
    <row r="196" customFormat="false" ht="12.75" hidden="false" customHeight="false" outlineLevel="0" collapsed="false">
      <c r="A196" s="212" t="s">
        <v>666</v>
      </c>
      <c r="B196" s="209" t="n">
        <f aca="false">IF('JSM (365 Tage)'!H230&gt;0,'JSM (365 Tage)'!H230," ")</f>
        <v>4919</v>
      </c>
      <c r="C196" s="210" t="n">
        <f aca="false">IF('JSM (365 Tage)'!J230&gt;0,'JSM (365 Tage)'!J230," ")</f>
        <v>3950</v>
      </c>
      <c r="D196" s="97" t="n">
        <f aca="false">IF('JSM (365 Tage)'!K230&gt;0,'JSM (365 Tage)'!K230," ")</f>
        <v>4740</v>
      </c>
      <c r="E196" s="101" t="n">
        <f aca="false">IF('JSM (365 Tage)'!M230&gt;0,'JSM (365 Tage)'!M230," ")</f>
        <v>3123.28767123288</v>
      </c>
      <c r="F196" s="211" t="n">
        <f aca="false">IF('JSM (365 Tage)'!$H$14&gt;0,'JSM (365 Tage)'!$H$14*86.4," ")</f>
        <v>4492.8</v>
      </c>
    </row>
    <row r="197" customFormat="false" ht="12.75" hidden="false" customHeight="false" outlineLevel="0" collapsed="false">
      <c r="A197" s="212" t="s">
        <v>667</v>
      </c>
      <c r="B197" s="209" t="n">
        <f aca="false">IF('JSM (365 Tage)'!H231&gt;0,'JSM (365 Tage)'!H231," ")</f>
        <v>4245</v>
      </c>
      <c r="C197" s="210" t="n">
        <f aca="false">IF('JSM (365 Tage)'!J231&gt;0,'JSM (365 Tage)'!J231," ")</f>
        <v>3950</v>
      </c>
      <c r="D197" s="97" t="n">
        <f aca="false">IF('JSM (365 Tage)'!K231&gt;0,'JSM (365 Tage)'!K231," ")</f>
        <v>4740</v>
      </c>
      <c r="E197" s="101" t="n">
        <f aca="false">IF('JSM (365 Tage)'!M231&gt;0,'JSM (365 Tage)'!M231," ")</f>
        <v>3123.28767123288</v>
      </c>
      <c r="F197" s="211" t="n">
        <f aca="false">IF('JSM (365 Tage)'!$H$14&gt;0,'JSM (365 Tage)'!$H$14*86.4," ")</f>
        <v>4492.8</v>
      </c>
    </row>
    <row r="198" customFormat="false" ht="12.75" hidden="false" customHeight="false" outlineLevel="0" collapsed="false">
      <c r="A198" s="212" t="s">
        <v>668</v>
      </c>
      <c r="B198" s="209" t="n">
        <f aca="false">IF('JSM (365 Tage)'!H232&gt;0,'JSM (365 Tage)'!H232," ")</f>
        <v>11088</v>
      </c>
      <c r="C198" s="210" t="n">
        <f aca="false">IF('JSM (365 Tage)'!J232&gt;0,'JSM (365 Tage)'!J232," ")</f>
        <v>3918</v>
      </c>
      <c r="D198" s="97" t="n">
        <f aca="false">IF('JSM (365 Tage)'!K232&gt;0,'JSM (365 Tage)'!K232," ")</f>
        <v>4701.6</v>
      </c>
      <c r="E198" s="101" t="n">
        <f aca="false">IF('JSM (365 Tage)'!M232&gt;0,'JSM (365 Tage)'!M232," ")</f>
        <v>3123.28767123288</v>
      </c>
      <c r="F198" s="211" t="n">
        <f aca="false">IF('JSM (365 Tage)'!$H$14&gt;0,'JSM (365 Tage)'!$H$14*86.4," ")</f>
        <v>4492.8</v>
      </c>
    </row>
    <row r="199" customFormat="false" ht="12.75" hidden="false" customHeight="false" outlineLevel="0" collapsed="false">
      <c r="A199" s="212" t="s">
        <v>669</v>
      </c>
      <c r="B199" s="209" t="n">
        <f aca="false">IF('JSM (365 Tage)'!H233&gt;0,'JSM (365 Tage)'!H233," ")</f>
        <v>11081</v>
      </c>
      <c r="C199" s="210" t="n">
        <f aca="false">IF('JSM (365 Tage)'!J233&gt;0,'JSM (365 Tage)'!J233," ")</f>
        <v>3763</v>
      </c>
      <c r="D199" s="97" t="n">
        <f aca="false">IF('JSM (365 Tage)'!K233&gt;0,'JSM (365 Tage)'!K233," ")</f>
        <v>4515.6</v>
      </c>
      <c r="E199" s="101" t="n">
        <f aca="false">IF('JSM (365 Tage)'!M233&gt;0,'JSM (365 Tage)'!M233," ")</f>
        <v>3123.28767123288</v>
      </c>
      <c r="F199" s="211" t="n">
        <f aca="false">IF('JSM (365 Tage)'!$H$14&gt;0,'JSM (365 Tage)'!$H$14*86.4," ")</f>
        <v>4492.8</v>
      </c>
    </row>
    <row r="200" customFormat="false" ht="12.75" hidden="false" customHeight="false" outlineLevel="0" collapsed="false">
      <c r="A200" s="212" t="s">
        <v>670</v>
      </c>
      <c r="B200" s="209" t="n">
        <f aca="false">IF('JSM (365 Tage)'!H234&gt;0,'JSM (365 Tage)'!H234," ")</f>
        <v>6076</v>
      </c>
      <c r="C200" s="210" t="n">
        <f aca="false">IF('JSM (365 Tage)'!J234&gt;0,'JSM (365 Tage)'!J234," ")</f>
        <v>3763</v>
      </c>
      <c r="D200" s="97" t="n">
        <f aca="false">IF('JSM (365 Tage)'!K234&gt;0,'JSM (365 Tage)'!K234," ")</f>
        <v>4515.6</v>
      </c>
      <c r="E200" s="101" t="n">
        <f aca="false">IF('JSM (365 Tage)'!M234&gt;0,'JSM (365 Tage)'!M234," ")</f>
        <v>3123.28767123288</v>
      </c>
      <c r="F200" s="211" t="n">
        <f aca="false">IF('JSM (365 Tage)'!$H$14&gt;0,'JSM (365 Tage)'!$H$14*86.4," ")</f>
        <v>4492.8</v>
      </c>
    </row>
    <row r="201" customFormat="false" ht="12.75" hidden="false" customHeight="false" outlineLevel="0" collapsed="false">
      <c r="A201" s="212" t="s">
        <v>671</v>
      </c>
      <c r="B201" s="209" t="n">
        <f aca="false">IF('JSM (365 Tage)'!H235&gt;0,'JSM (365 Tage)'!H235," ")</f>
        <v>4839</v>
      </c>
      <c r="C201" s="210" t="n">
        <f aca="false">IF('JSM (365 Tage)'!J235&gt;0,'JSM (365 Tage)'!J235," ")</f>
        <v>3763</v>
      </c>
      <c r="D201" s="97" t="n">
        <f aca="false">IF('JSM (365 Tage)'!K235&gt;0,'JSM (365 Tage)'!K235," ")</f>
        <v>4515.6</v>
      </c>
      <c r="E201" s="101" t="n">
        <f aca="false">IF('JSM (365 Tage)'!M235&gt;0,'JSM (365 Tage)'!M235," ")</f>
        <v>3123.28767123288</v>
      </c>
      <c r="F201" s="211" t="n">
        <f aca="false">IF('JSM (365 Tage)'!$H$14&gt;0,'JSM (365 Tage)'!$H$14*86.4," ")</f>
        <v>4492.8</v>
      </c>
    </row>
    <row r="202" customFormat="false" ht="12.75" hidden="false" customHeight="false" outlineLevel="0" collapsed="false">
      <c r="A202" s="212" t="s">
        <v>672</v>
      </c>
      <c r="B202" s="209" t="n">
        <f aca="false">IF('JSM (365 Tage)'!H236&gt;0,'JSM (365 Tage)'!H236," ")</f>
        <v>4593</v>
      </c>
      <c r="C202" s="210" t="n">
        <f aca="false">IF('JSM (365 Tage)'!J236&gt;0,'JSM (365 Tage)'!J236," ")</f>
        <v>3763</v>
      </c>
      <c r="D202" s="97" t="n">
        <f aca="false">IF('JSM (365 Tage)'!K236&gt;0,'JSM (365 Tage)'!K236," ")</f>
        <v>4515.6</v>
      </c>
      <c r="E202" s="101" t="n">
        <f aca="false">IF('JSM (365 Tage)'!M236&gt;0,'JSM (365 Tage)'!M236," ")</f>
        <v>3123.28767123288</v>
      </c>
      <c r="F202" s="211" t="n">
        <f aca="false">IF('JSM (365 Tage)'!$H$14&gt;0,'JSM (365 Tage)'!$H$14*86.4," ")</f>
        <v>4492.8</v>
      </c>
    </row>
    <row r="203" customFormat="false" ht="12.75" hidden="false" customHeight="false" outlineLevel="0" collapsed="false">
      <c r="A203" s="212" t="s">
        <v>673</v>
      </c>
      <c r="B203" s="209" t="n">
        <f aca="false">IF('JSM (365 Tage)'!H237&gt;0,'JSM (365 Tage)'!H237," ")</f>
        <v>4365</v>
      </c>
      <c r="C203" s="210" t="n">
        <f aca="false">IF('JSM (365 Tage)'!J237&gt;0,'JSM (365 Tage)'!J237," ")</f>
        <v>3763</v>
      </c>
      <c r="D203" s="97" t="n">
        <f aca="false">IF('JSM (365 Tage)'!K237&gt;0,'JSM (365 Tage)'!K237," ")</f>
        <v>4515.6</v>
      </c>
      <c r="E203" s="101" t="n">
        <f aca="false">IF('JSM (365 Tage)'!M237&gt;0,'JSM (365 Tage)'!M237," ")</f>
        <v>3123.28767123288</v>
      </c>
      <c r="F203" s="211" t="n">
        <f aca="false">IF('JSM (365 Tage)'!$H$14&gt;0,'JSM (365 Tage)'!$H$14*86.4," ")</f>
        <v>4492.8</v>
      </c>
    </row>
    <row r="204" customFormat="false" ht="12.75" hidden="false" customHeight="false" outlineLevel="0" collapsed="false">
      <c r="A204" s="212" t="s">
        <v>674</v>
      </c>
      <c r="B204" s="209" t="n">
        <f aca="false">IF('JSM (365 Tage)'!H238&gt;0,'JSM (365 Tage)'!H238," ")</f>
        <v>4146</v>
      </c>
      <c r="C204" s="210" t="n">
        <f aca="false">IF('JSM (365 Tage)'!J238&gt;0,'JSM (365 Tage)'!J238," ")</f>
        <v>3763</v>
      </c>
      <c r="D204" s="97" t="n">
        <f aca="false">IF('JSM (365 Tage)'!K238&gt;0,'JSM (365 Tage)'!K238," ")</f>
        <v>4515.6</v>
      </c>
      <c r="E204" s="101" t="n">
        <f aca="false">IF('JSM (365 Tage)'!M238&gt;0,'JSM (365 Tage)'!M238," ")</f>
        <v>3123.28767123288</v>
      </c>
      <c r="F204" s="211" t="n">
        <f aca="false">IF('JSM (365 Tage)'!$H$14&gt;0,'JSM (365 Tage)'!$H$14*86.4," ")</f>
        <v>4492.8</v>
      </c>
    </row>
    <row r="205" customFormat="false" ht="12.75" hidden="false" customHeight="false" outlineLevel="0" collapsed="false">
      <c r="A205" s="212" t="s">
        <v>675</v>
      </c>
      <c r="B205" s="209" t="n">
        <f aca="false">IF('JSM (365 Tage)'!H239&gt;0,'JSM (365 Tage)'!H239," ")</f>
        <v>3950</v>
      </c>
      <c r="C205" s="210" t="n">
        <f aca="false">IF('JSM (365 Tage)'!J239&gt;0,'JSM (365 Tage)'!J239," ")</f>
        <v>3763</v>
      </c>
      <c r="D205" s="97" t="n">
        <f aca="false">IF('JSM (365 Tage)'!K239&gt;0,'JSM (365 Tage)'!K239," ")</f>
        <v>4515.6</v>
      </c>
      <c r="E205" s="101" t="n">
        <f aca="false">IF('JSM (365 Tage)'!M239&gt;0,'JSM (365 Tage)'!M239," ")</f>
        <v>3123.28767123288</v>
      </c>
      <c r="F205" s="211" t="n">
        <f aca="false">IF('JSM (365 Tage)'!$H$14&gt;0,'JSM (365 Tage)'!$H$14*86.4," ")</f>
        <v>4492.8</v>
      </c>
    </row>
    <row r="206" customFormat="false" ht="12.75" hidden="false" customHeight="false" outlineLevel="0" collapsed="false">
      <c r="A206" s="212" t="s">
        <v>676</v>
      </c>
      <c r="B206" s="209" t="n">
        <f aca="false">IF('JSM (365 Tage)'!H240&gt;0,'JSM (365 Tage)'!H240," ")</f>
        <v>4801</v>
      </c>
      <c r="C206" s="210" t="n">
        <f aca="false">IF('JSM (365 Tage)'!J240&gt;0,'JSM (365 Tage)'!J240," ")</f>
        <v>3763</v>
      </c>
      <c r="D206" s="97" t="n">
        <f aca="false">IF('JSM (365 Tage)'!K240&gt;0,'JSM (365 Tage)'!K240," ")</f>
        <v>4515.6</v>
      </c>
      <c r="E206" s="101" t="n">
        <f aca="false">IF('JSM (365 Tage)'!M240&gt;0,'JSM (365 Tage)'!M240," ")</f>
        <v>3123.28767123288</v>
      </c>
      <c r="F206" s="211" t="n">
        <f aca="false">IF('JSM (365 Tage)'!$H$14&gt;0,'JSM (365 Tage)'!$H$14*86.4," ")</f>
        <v>4492.8</v>
      </c>
    </row>
    <row r="207" customFormat="false" ht="12.75" hidden="false" customHeight="false" outlineLevel="0" collapsed="false">
      <c r="A207" s="212" t="s">
        <v>677</v>
      </c>
      <c r="B207" s="209" t="n">
        <f aca="false">IF('JSM (365 Tage)'!H241&gt;0,'JSM (365 Tage)'!H241," ")</f>
        <v>4012</v>
      </c>
      <c r="C207" s="210" t="n">
        <f aca="false">IF('JSM (365 Tage)'!J241&gt;0,'JSM (365 Tage)'!J241," ")</f>
        <v>3763</v>
      </c>
      <c r="D207" s="97" t="n">
        <f aca="false">IF('JSM (365 Tage)'!K241&gt;0,'JSM (365 Tage)'!K241," ")</f>
        <v>4515.6</v>
      </c>
      <c r="E207" s="101" t="n">
        <f aca="false">IF('JSM (365 Tage)'!M241&gt;0,'JSM (365 Tage)'!M241," ")</f>
        <v>3123.28767123288</v>
      </c>
      <c r="F207" s="211" t="n">
        <f aca="false">IF('JSM (365 Tage)'!$H$14&gt;0,'JSM (365 Tage)'!$H$14*86.4," ")</f>
        <v>4492.8</v>
      </c>
    </row>
    <row r="208" customFormat="false" ht="12.75" hidden="false" customHeight="false" outlineLevel="0" collapsed="false">
      <c r="A208" s="212" t="s">
        <v>678</v>
      </c>
      <c r="B208" s="209" t="n">
        <f aca="false">IF('JSM (365 Tage)'!H242&gt;0,'JSM (365 Tage)'!H242," ")</f>
        <v>3918</v>
      </c>
      <c r="C208" s="210" t="n">
        <f aca="false">IF('JSM (365 Tage)'!J242&gt;0,'JSM (365 Tage)'!J242," ")</f>
        <v>3763</v>
      </c>
      <c r="D208" s="97" t="n">
        <f aca="false">IF('JSM (365 Tage)'!K242&gt;0,'JSM (365 Tage)'!K242," ")</f>
        <v>4515.6</v>
      </c>
      <c r="E208" s="101" t="n">
        <f aca="false">IF('JSM (365 Tage)'!M242&gt;0,'JSM (365 Tage)'!M242," ")</f>
        <v>3123.28767123288</v>
      </c>
      <c r="F208" s="211" t="n">
        <f aca="false">IF('JSM (365 Tage)'!$H$14&gt;0,'JSM (365 Tage)'!$H$14*86.4," ")</f>
        <v>4492.8</v>
      </c>
    </row>
    <row r="209" customFormat="false" ht="12.75" hidden="false" customHeight="false" outlineLevel="0" collapsed="false">
      <c r="A209" s="212" t="s">
        <v>679</v>
      </c>
      <c r="B209" s="209" t="n">
        <f aca="false">IF('JSM (365 Tage)'!H243&gt;0,'JSM (365 Tage)'!H243," ")</f>
        <v>3763</v>
      </c>
      <c r="C209" s="210" t="n">
        <f aca="false">IF('JSM (365 Tage)'!J243&gt;0,'JSM (365 Tage)'!J243," ")</f>
        <v>3763</v>
      </c>
      <c r="D209" s="97" t="n">
        <f aca="false">IF('JSM (365 Tage)'!K243&gt;0,'JSM (365 Tage)'!K243," ")</f>
        <v>4515.6</v>
      </c>
      <c r="E209" s="101" t="n">
        <f aca="false">IF('JSM (365 Tage)'!M243&gt;0,'JSM (365 Tage)'!M243," ")</f>
        <v>3123.28767123288</v>
      </c>
      <c r="F209" s="211" t="n">
        <f aca="false">IF('JSM (365 Tage)'!$H$14&gt;0,'JSM (365 Tage)'!$H$14*86.4," ")</f>
        <v>4492.8</v>
      </c>
    </row>
    <row r="210" customFormat="false" ht="12.75" hidden="false" customHeight="false" outlineLevel="0" collapsed="false">
      <c r="A210" s="212" t="s">
        <v>680</v>
      </c>
      <c r="B210" s="209" t="n">
        <f aca="false">IF('JSM (365 Tage)'!H244&gt;0,'JSM (365 Tage)'!H244," ")</f>
        <v>5033</v>
      </c>
      <c r="C210" s="210" t="n">
        <f aca="false">IF('JSM (365 Tage)'!J244&gt;0,'JSM (365 Tage)'!J244," ")</f>
        <v>3763</v>
      </c>
      <c r="D210" s="97" t="n">
        <f aca="false">IF('JSM (365 Tage)'!K244&gt;0,'JSM (365 Tage)'!K244," ")</f>
        <v>4515.6</v>
      </c>
      <c r="E210" s="101" t="n">
        <f aca="false">IF('JSM (365 Tage)'!M244&gt;0,'JSM (365 Tage)'!M244," ")</f>
        <v>3123.28767123288</v>
      </c>
      <c r="F210" s="211" t="n">
        <f aca="false">IF('JSM (365 Tage)'!$H$14&gt;0,'JSM (365 Tage)'!$H$14*86.4," ")</f>
        <v>4492.8</v>
      </c>
    </row>
    <row r="211" customFormat="false" ht="12.75" hidden="false" customHeight="false" outlineLevel="0" collapsed="false">
      <c r="A211" s="212" t="s">
        <v>681</v>
      </c>
      <c r="B211" s="209" t="n">
        <f aca="false">IF('JSM (365 Tage)'!H245&gt;0,'JSM (365 Tage)'!H245," ")</f>
        <v>12690</v>
      </c>
      <c r="C211" s="210" t="n">
        <f aca="false">IF('JSM (365 Tage)'!J245&gt;0,'JSM (365 Tage)'!J245," ")</f>
        <v>3763</v>
      </c>
      <c r="D211" s="97" t="n">
        <f aca="false">IF('JSM (365 Tage)'!K245&gt;0,'JSM (365 Tage)'!K245," ")</f>
        <v>4515.6</v>
      </c>
      <c r="E211" s="101" t="n">
        <f aca="false">IF('JSM (365 Tage)'!M245&gt;0,'JSM (365 Tage)'!M245," ")</f>
        <v>3123.28767123288</v>
      </c>
      <c r="F211" s="211" t="n">
        <f aca="false">IF('JSM (365 Tage)'!$H$14&gt;0,'JSM (365 Tage)'!$H$14*86.4," ")</f>
        <v>4492.8</v>
      </c>
    </row>
    <row r="212" customFormat="false" ht="12.75" hidden="false" customHeight="false" outlineLevel="0" collapsed="false">
      <c r="A212" s="212" t="s">
        <v>682</v>
      </c>
      <c r="B212" s="209" t="n">
        <f aca="false">IF('JSM (365 Tage)'!H246&gt;0,'JSM (365 Tage)'!H246," ")</f>
        <v>8889</v>
      </c>
      <c r="C212" s="210" t="n">
        <f aca="false">IF('JSM (365 Tage)'!J246&gt;0,'JSM (365 Tage)'!J246," ")</f>
        <v>3763</v>
      </c>
      <c r="D212" s="97" t="n">
        <f aca="false">IF('JSM (365 Tage)'!K246&gt;0,'JSM (365 Tage)'!K246," ")</f>
        <v>4515.6</v>
      </c>
      <c r="E212" s="101" t="n">
        <f aca="false">IF('JSM (365 Tage)'!M246&gt;0,'JSM (365 Tage)'!M246," ")</f>
        <v>3123.28767123288</v>
      </c>
      <c r="F212" s="211" t="n">
        <f aca="false">IF('JSM (365 Tage)'!$H$14&gt;0,'JSM (365 Tage)'!$H$14*86.4," ")</f>
        <v>4492.8</v>
      </c>
    </row>
    <row r="213" customFormat="false" ht="12.75" hidden="false" customHeight="false" outlineLevel="0" collapsed="false">
      <c r="A213" s="212" t="s">
        <v>683</v>
      </c>
      <c r="B213" s="209" t="n">
        <f aca="false">IF('JSM (365 Tage)'!H247&gt;0,'JSM (365 Tage)'!H247," ")</f>
        <v>5669</v>
      </c>
      <c r="C213" s="210" t="n">
        <f aca="false">IF('JSM (365 Tage)'!J247&gt;0,'JSM (365 Tage)'!J247," ")</f>
        <v>3763</v>
      </c>
      <c r="D213" s="97" t="n">
        <f aca="false">IF('JSM (365 Tage)'!K247&gt;0,'JSM (365 Tage)'!K247," ")</f>
        <v>4515.6</v>
      </c>
      <c r="E213" s="101" t="n">
        <f aca="false">IF('JSM (365 Tage)'!M247&gt;0,'JSM (365 Tage)'!M247," ")</f>
        <v>3123.28767123288</v>
      </c>
      <c r="F213" s="211" t="n">
        <f aca="false">IF('JSM (365 Tage)'!$H$14&gt;0,'JSM (365 Tage)'!$H$14*86.4," ")</f>
        <v>4492.8</v>
      </c>
    </row>
    <row r="214" customFormat="false" ht="12.75" hidden="false" customHeight="false" outlineLevel="0" collapsed="false">
      <c r="A214" s="212" t="s">
        <v>684</v>
      </c>
      <c r="B214" s="209" t="n">
        <f aca="false">IF('JSM (365 Tage)'!H248&gt;0,'JSM (365 Tage)'!H248," ")</f>
        <v>5069</v>
      </c>
      <c r="C214" s="210" t="n">
        <f aca="false">IF('JSM (365 Tage)'!J248&gt;0,'JSM (365 Tage)'!J248," ")</f>
        <v>3763</v>
      </c>
      <c r="D214" s="97" t="n">
        <f aca="false">IF('JSM (365 Tage)'!K248&gt;0,'JSM (365 Tage)'!K248," ")</f>
        <v>4515.6</v>
      </c>
      <c r="E214" s="101" t="n">
        <f aca="false">IF('JSM (365 Tage)'!M248&gt;0,'JSM (365 Tage)'!M248," ")</f>
        <v>3123.28767123288</v>
      </c>
      <c r="F214" s="211" t="n">
        <f aca="false">IF('JSM (365 Tage)'!$H$14&gt;0,'JSM (365 Tage)'!$H$14*86.4," ")</f>
        <v>4492.8</v>
      </c>
    </row>
    <row r="215" customFormat="false" ht="12.75" hidden="false" customHeight="false" outlineLevel="0" collapsed="false">
      <c r="A215" s="212" t="s">
        <v>685</v>
      </c>
      <c r="B215" s="209" t="n">
        <f aca="false">IF('JSM (365 Tage)'!H249&gt;0,'JSM (365 Tage)'!H249," ")</f>
        <v>4907</v>
      </c>
      <c r="C215" s="210" t="n">
        <f aca="false">IF('JSM (365 Tage)'!J249&gt;0,'JSM (365 Tage)'!J249," ")</f>
        <v>3763</v>
      </c>
      <c r="D215" s="97" t="n">
        <f aca="false">IF('JSM (365 Tage)'!K249&gt;0,'JSM (365 Tage)'!K249," ")</f>
        <v>4515.6</v>
      </c>
      <c r="E215" s="101" t="n">
        <f aca="false">IF('JSM (365 Tage)'!M249&gt;0,'JSM (365 Tage)'!M249," ")</f>
        <v>3123.28767123288</v>
      </c>
      <c r="F215" s="211" t="n">
        <f aca="false">IF('JSM (365 Tage)'!$H$14&gt;0,'JSM (365 Tage)'!$H$14*86.4," ")</f>
        <v>4492.8</v>
      </c>
    </row>
    <row r="216" customFormat="false" ht="12.75" hidden="false" customHeight="false" outlineLevel="0" collapsed="false">
      <c r="A216" s="212" t="s">
        <v>686</v>
      </c>
      <c r="B216" s="209" t="n">
        <f aca="false">IF('JSM (365 Tage)'!H250&gt;0,'JSM (365 Tage)'!H250," ")</f>
        <v>13090</v>
      </c>
      <c r="C216" s="210" t="n">
        <f aca="false">IF('JSM (365 Tage)'!J250&gt;0,'JSM (365 Tage)'!J250," ")</f>
        <v>3763</v>
      </c>
      <c r="D216" s="97" t="n">
        <f aca="false">IF('JSM (365 Tage)'!K250&gt;0,'JSM (365 Tage)'!K250," ")</f>
        <v>4515.6</v>
      </c>
      <c r="E216" s="101" t="n">
        <f aca="false">IF('JSM (365 Tage)'!M250&gt;0,'JSM (365 Tage)'!M250," ")</f>
        <v>3123.28767123288</v>
      </c>
      <c r="F216" s="211" t="n">
        <f aca="false">IF('JSM (365 Tage)'!$H$14&gt;0,'JSM (365 Tage)'!$H$14*86.4," ")</f>
        <v>4492.8</v>
      </c>
    </row>
    <row r="217" customFormat="false" ht="12.75" hidden="false" customHeight="false" outlineLevel="0" collapsed="false">
      <c r="A217" s="212" t="s">
        <v>687</v>
      </c>
      <c r="B217" s="209" t="n">
        <f aca="false">IF('JSM (365 Tage)'!H251&gt;0,'JSM (365 Tage)'!H251," ")</f>
        <v>15044</v>
      </c>
      <c r="C217" s="210" t="n">
        <f aca="false">IF('JSM (365 Tage)'!J251&gt;0,'JSM (365 Tage)'!J251," ")</f>
        <v>3763</v>
      </c>
      <c r="D217" s="97" t="n">
        <f aca="false">IF('JSM (365 Tage)'!K251&gt;0,'JSM (365 Tage)'!K251," ")</f>
        <v>4515.6</v>
      </c>
      <c r="E217" s="101" t="n">
        <f aca="false">IF('JSM (365 Tage)'!M251&gt;0,'JSM (365 Tage)'!M251," ")</f>
        <v>3123.28767123288</v>
      </c>
      <c r="F217" s="211" t="n">
        <f aca="false">IF('JSM (365 Tage)'!$H$14&gt;0,'JSM (365 Tage)'!$H$14*86.4," ")</f>
        <v>4492.8</v>
      </c>
    </row>
    <row r="218" customFormat="false" ht="12.75" hidden="false" customHeight="false" outlineLevel="0" collapsed="false">
      <c r="A218" s="212" t="s">
        <v>688</v>
      </c>
      <c r="B218" s="209" t="n">
        <f aca="false">IF('JSM (365 Tage)'!H252&gt;0,'JSM (365 Tage)'!H252," ")</f>
        <v>14791</v>
      </c>
      <c r="C218" s="210" t="n">
        <f aca="false">IF('JSM (365 Tage)'!J252&gt;0,'JSM (365 Tage)'!J252," ")</f>
        <v>3763</v>
      </c>
      <c r="D218" s="97" t="n">
        <f aca="false">IF('JSM (365 Tage)'!K252&gt;0,'JSM (365 Tage)'!K252," ")</f>
        <v>4515.6</v>
      </c>
      <c r="E218" s="101" t="n">
        <f aca="false">IF('JSM (365 Tage)'!M252&gt;0,'JSM (365 Tage)'!M252," ")</f>
        <v>3123.28767123288</v>
      </c>
      <c r="F218" s="211" t="n">
        <f aca="false">IF('JSM (365 Tage)'!$H$14&gt;0,'JSM (365 Tage)'!$H$14*86.4," ")</f>
        <v>4492.8</v>
      </c>
    </row>
    <row r="219" customFormat="false" ht="12.75" hidden="false" customHeight="false" outlineLevel="0" collapsed="false">
      <c r="A219" s="212" t="s">
        <v>689</v>
      </c>
      <c r="B219" s="209" t="n">
        <f aca="false">IF('JSM (365 Tage)'!H253&gt;0,'JSM (365 Tage)'!H253," ")</f>
        <v>10001</v>
      </c>
      <c r="C219" s="210" t="n">
        <f aca="false">IF('JSM (365 Tage)'!J253&gt;0,'JSM (365 Tage)'!J253," ")</f>
        <v>3763</v>
      </c>
      <c r="D219" s="97" t="n">
        <f aca="false">IF('JSM (365 Tage)'!K253&gt;0,'JSM (365 Tage)'!K253," ")</f>
        <v>4515.6</v>
      </c>
      <c r="E219" s="101" t="n">
        <f aca="false">IF('JSM (365 Tage)'!M253&gt;0,'JSM (365 Tage)'!M253," ")</f>
        <v>3123.28767123288</v>
      </c>
      <c r="F219" s="211" t="n">
        <f aca="false">IF('JSM (365 Tage)'!$H$14&gt;0,'JSM (365 Tage)'!$H$14*86.4," ")</f>
        <v>4492.8</v>
      </c>
    </row>
    <row r="220" customFormat="false" ht="12.75" hidden="false" customHeight="false" outlineLevel="0" collapsed="false">
      <c r="A220" s="212" t="s">
        <v>690</v>
      </c>
      <c r="B220" s="209" t="n">
        <f aca="false">IF('JSM (365 Tage)'!H254&gt;0,'JSM (365 Tage)'!H254," ")</f>
        <v>9541</v>
      </c>
      <c r="C220" s="210" t="n">
        <f aca="false">IF('JSM (365 Tage)'!J254&gt;0,'JSM (365 Tage)'!J254," ")</f>
        <v>4907</v>
      </c>
      <c r="D220" s="97" t="n">
        <f aca="false">IF('JSM (365 Tage)'!K254&gt;0,'JSM (365 Tage)'!K254," ")</f>
        <v>5888.4</v>
      </c>
      <c r="E220" s="101" t="n">
        <f aca="false">IF('JSM (365 Tage)'!M254&gt;0,'JSM (365 Tage)'!M254," ")</f>
        <v>3123.28767123288</v>
      </c>
      <c r="F220" s="211" t="n">
        <f aca="false">IF('JSM (365 Tage)'!$H$14&gt;0,'JSM (365 Tage)'!$H$14*86.4," ")</f>
        <v>4492.8</v>
      </c>
    </row>
    <row r="221" customFormat="false" ht="12.75" hidden="false" customHeight="false" outlineLevel="0" collapsed="false">
      <c r="A221" s="212" t="s">
        <v>691</v>
      </c>
      <c r="B221" s="209" t="n">
        <f aca="false">IF('JSM (365 Tage)'!H255&gt;0,'JSM (365 Tage)'!H255," ")</f>
        <v>9506</v>
      </c>
      <c r="C221" s="210" t="n">
        <f aca="false">IF('JSM (365 Tage)'!J255&gt;0,'JSM (365 Tage)'!J255," ")</f>
        <v>4907</v>
      </c>
      <c r="D221" s="97" t="n">
        <f aca="false">IF('JSM (365 Tage)'!K255&gt;0,'JSM (365 Tage)'!K255," ")</f>
        <v>5888.4</v>
      </c>
      <c r="E221" s="101" t="n">
        <f aca="false">IF('JSM (365 Tage)'!M255&gt;0,'JSM (365 Tage)'!M255," ")</f>
        <v>3123.28767123288</v>
      </c>
      <c r="F221" s="211" t="n">
        <f aca="false">IF('JSM (365 Tage)'!$H$14&gt;0,'JSM (365 Tage)'!$H$14*86.4," ")</f>
        <v>4492.8</v>
      </c>
    </row>
    <row r="222" customFormat="false" ht="12.75" hidden="false" customHeight="false" outlineLevel="0" collapsed="false">
      <c r="A222" s="212" t="s">
        <v>692</v>
      </c>
      <c r="B222" s="209" t="n">
        <f aca="false">IF('JSM (365 Tage)'!H256&gt;0,'JSM (365 Tage)'!H256," ")</f>
        <v>6847</v>
      </c>
      <c r="C222" s="210" t="n">
        <f aca="false">IF('JSM (365 Tage)'!J256&gt;0,'JSM (365 Tage)'!J256," ")</f>
        <v>4907</v>
      </c>
      <c r="D222" s="97" t="n">
        <f aca="false">IF('JSM (365 Tage)'!K256&gt;0,'JSM (365 Tage)'!K256," ")</f>
        <v>5888.4</v>
      </c>
      <c r="E222" s="101" t="n">
        <f aca="false">IF('JSM (365 Tage)'!M256&gt;0,'JSM (365 Tage)'!M256," ")</f>
        <v>3123.28767123288</v>
      </c>
      <c r="F222" s="211" t="n">
        <f aca="false">IF('JSM (365 Tage)'!$H$14&gt;0,'JSM (365 Tage)'!$H$14*86.4," ")</f>
        <v>4492.8</v>
      </c>
    </row>
    <row r="223" customFormat="false" ht="12.75" hidden="false" customHeight="false" outlineLevel="0" collapsed="false">
      <c r="A223" s="212" t="s">
        <v>693</v>
      </c>
      <c r="B223" s="209" t="n">
        <f aca="false">IF('JSM (365 Tage)'!H257&gt;0,'JSM (365 Tage)'!H257," ")</f>
        <v>13410</v>
      </c>
      <c r="C223" s="210" t="n">
        <f aca="false">IF('JSM (365 Tage)'!J257&gt;0,'JSM (365 Tage)'!J257," ")</f>
        <v>4907</v>
      </c>
      <c r="D223" s="97" t="n">
        <f aca="false">IF('JSM (365 Tage)'!K257&gt;0,'JSM (365 Tage)'!K257," ")</f>
        <v>5888.4</v>
      </c>
      <c r="E223" s="101" t="n">
        <f aca="false">IF('JSM (365 Tage)'!M257&gt;0,'JSM (365 Tage)'!M257," ")</f>
        <v>3123.28767123288</v>
      </c>
      <c r="F223" s="211" t="n">
        <f aca="false">IF('JSM (365 Tage)'!$H$14&gt;0,'JSM (365 Tage)'!$H$14*86.4," ")</f>
        <v>4492.8</v>
      </c>
    </row>
    <row r="224" customFormat="false" ht="12.75" hidden="false" customHeight="false" outlineLevel="0" collapsed="false">
      <c r="A224" s="212" t="s">
        <v>694</v>
      </c>
      <c r="B224" s="209" t="n">
        <f aca="false">IF('JSM (365 Tage)'!H258&gt;0,'JSM (365 Tage)'!H258," ")</f>
        <v>9052</v>
      </c>
      <c r="C224" s="210" t="n">
        <f aca="false">IF('JSM (365 Tage)'!J258&gt;0,'JSM (365 Tage)'!J258," ")</f>
        <v>4907</v>
      </c>
      <c r="D224" s="97" t="n">
        <f aca="false">IF('JSM (365 Tage)'!K258&gt;0,'JSM (365 Tage)'!K258," ")</f>
        <v>5888.4</v>
      </c>
      <c r="E224" s="101" t="n">
        <f aca="false">IF('JSM (365 Tage)'!M258&gt;0,'JSM (365 Tage)'!M258," ")</f>
        <v>3123.28767123288</v>
      </c>
      <c r="F224" s="211" t="n">
        <f aca="false">IF('JSM (365 Tage)'!$H$14&gt;0,'JSM (365 Tage)'!$H$14*86.4," ")</f>
        <v>4492.8</v>
      </c>
    </row>
    <row r="225" customFormat="false" ht="12.75" hidden="false" customHeight="false" outlineLevel="0" collapsed="false">
      <c r="A225" s="212" t="s">
        <v>695</v>
      </c>
      <c r="B225" s="209" t="n">
        <f aca="false">IF('JSM (365 Tage)'!H259&gt;0,'JSM (365 Tage)'!H259," ")</f>
        <v>6005</v>
      </c>
      <c r="C225" s="210" t="n">
        <f aca="false">IF('JSM (365 Tage)'!J259&gt;0,'JSM (365 Tage)'!J259," ")</f>
        <v>4907</v>
      </c>
      <c r="D225" s="97" t="n">
        <f aca="false">IF('JSM (365 Tage)'!K259&gt;0,'JSM (365 Tage)'!K259," ")</f>
        <v>5888.4</v>
      </c>
      <c r="E225" s="101" t="n">
        <f aca="false">IF('JSM (365 Tage)'!M259&gt;0,'JSM (365 Tage)'!M259," ")</f>
        <v>3123.28767123288</v>
      </c>
      <c r="F225" s="211" t="n">
        <f aca="false">IF('JSM (365 Tage)'!$H$14&gt;0,'JSM (365 Tage)'!$H$14*86.4," ")</f>
        <v>4492.8</v>
      </c>
    </row>
    <row r="226" customFormat="false" ht="12.75" hidden="false" customHeight="false" outlineLevel="0" collapsed="false">
      <c r="A226" s="212" t="s">
        <v>696</v>
      </c>
      <c r="B226" s="209" t="n">
        <f aca="false">IF('JSM (365 Tage)'!H260&gt;0,'JSM (365 Tage)'!H260," ")</f>
        <v>9055</v>
      </c>
      <c r="C226" s="210" t="n">
        <f aca="false">IF('JSM (365 Tage)'!J260&gt;0,'JSM (365 Tage)'!J260," ")</f>
        <v>6005</v>
      </c>
      <c r="D226" s="97" t="n">
        <f aca="false">IF('JSM (365 Tage)'!K260&gt;0,'JSM (365 Tage)'!K260," ")</f>
        <v>7206</v>
      </c>
      <c r="E226" s="101" t="n">
        <f aca="false">IF('JSM (365 Tage)'!M260&gt;0,'JSM (365 Tage)'!M260," ")</f>
        <v>3123.28767123288</v>
      </c>
      <c r="F226" s="211" t="n">
        <f aca="false">IF('JSM (365 Tage)'!$H$14&gt;0,'JSM (365 Tage)'!$H$14*86.4," ")</f>
        <v>4492.8</v>
      </c>
    </row>
    <row r="227" customFormat="false" ht="12.75" hidden="false" customHeight="false" outlineLevel="0" collapsed="false">
      <c r="A227" s="212" t="s">
        <v>697</v>
      </c>
      <c r="B227" s="209" t="n">
        <f aca="false">IF('JSM (365 Tage)'!H261&gt;0,'JSM (365 Tage)'!H261," ")</f>
        <v>13738</v>
      </c>
      <c r="C227" s="210" t="n">
        <f aca="false">IF('JSM (365 Tage)'!J261&gt;0,'JSM (365 Tage)'!J261," ")</f>
        <v>6005</v>
      </c>
      <c r="D227" s="97" t="n">
        <f aca="false">IF('JSM (365 Tage)'!K261&gt;0,'JSM (365 Tage)'!K261," ")</f>
        <v>7206</v>
      </c>
      <c r="E227" s="101" t="n">
        <f aca="false">IF('JSM (365 Tage)'!M261&gt;0,'JSM (365 Tage)'!M261," ")</f>
        <v>3123.28767123288</v>
      </c>
      <c r="F227" s="211" t="n">
        <f aca="false">IF('JSM (365 Tage)'!$H$14&gt;0,'JSM (365 Tage)'!$H$14*86.4," ")</f>
        <v>4492.8</v>
      </c>
    </row>
    <row r="228" customFormat="false" ht="12.75" hidden="false" customHeight="false" outlineLevel="0" collapsed="false">
      <c r="A228" s="212" t="s">
        <v>698</v>
      </c>
      <c r="B228" s="209" t="n">
        <f aca="false">IF('JSM (365 Tage)'!H262&gt;0,'JSM (365 Tage)'!H262," ")</f>
        <v>15313</v>
      </c>
      <c r="C228" s="210" t="n">
        <f aca="false">IF('JSM (365 Tage)'!J262&gt;0,'JSM (365 Tage)'!J262," ")</f>
        <v>6005</v>
      </c>
      <c r="D228" s="97" t="n">
        <f aca="false">IF('JSM (365 Tage)'!K262&gt;0,'JSM (365 Tage)'!K262," ")</f>
        <v>7206</v>
      </c>
      <c r="E228" s="101" t="n">
        <f aca="false">IF('JSM (365 Tage)'!M262&gt;0,'JSM (365 Tage)'!M262," ")</f>
        <v>3123.28767123288</v>
      </c>
      <c r="F228" s="211" t="n">
        <f aca="false">IF('JSM (365 Tage)'!$H$14&gt;0,'JSM (365 Tage)'!$H$14*86.4," ")</f>
        <v>4492.8</v>
      </c>
    </row>
    <row r="229" customFormat="false" ht="12.75" hidden="false" customHeight="false" outlineLevel="0" collapsed="false">
      <c r="A229" s="212" t="s">
        <v>699</v>
      </c>
      <c r="B229" s="209" t="n">
        <f aca="false">IF('JSM (365 Tage)'!H263&gt;0,'JSM (365 Tage)'!H263," ")</f>
        <v>8949</v>
      </c>
      <c r="C229" s="210" t="n">
        <f aca="false">IF('JSM (365 Tage)'!J263&gt;0,'JSM (365 Tage)'!J263," ")</f>
        <v>6005</v>
      </c>
      <c r="D229" s="97" t="n">
        <f aca="false">IF('JSM (365 Tage)'!K263&gt;0,'JSM (365 Tage)'!K263," ")</f>
        <v>7206</v>
      </c>
      <c r="E229" s="101" t="n">
        <f aca="false">IF('JSM (365 Tage)'!M263&gt;0,'JSM (365 Tage)'!M263," ")</f>
        <v>3123.28767123288</v>
      </c>
      <c r="F229" s="211" t="n">
        <f aca="false">IF('JSM (365 Tage)'!$H$14&gt;0,'JSM (365 Tage)'!$H$14*86.4," ")</f>
        <v>4492.8</v>
      </c>
    </row>
    <row r="230" customFormat="false" ht="12.75" hidden="false" customHeight="false" outlineLevel="0" collapsed="false">
      <c r="A230" s="212" t="s">
        <v>700</v>
      </c>
      <c r="B230" s="209" t="n">
        <f aca="false">IF('JSM (365 Tage)'!H264&gt;0,'JSM (365 Tage)'!H264," ")</f>
        <v>13757</v>
      </c>
      <c r="C230" s="210" t="n">
        <f aca="false">IF('JSM (365 Tage)'!J264&gt;0,'JSM (365 Tage)'!J264," ")</f>
        <v>6005</v>
      </c>
      <c r="D230" s="97" t="n">
        <f aca="false">IF('JSM (365 Tage)'!K264&gt;0,'JSM (365 Tage)'!K264," ")</f>
        <v>7206</v>
      </c>
      <c r="E230" s="101" t="n">
        <f aca="false">IF('JSM (365 Tage)'!M264&gt;0,'JSM (365 Tage)'!M264," ")</f>
        <v>3123.28767123288</v>
      </c>
      <c r="F230" s="211" t="n">
        <f aca="false">IF('JSM (365 Tage)'!$H$14&gt;0,'JSM (365 Tage)'!$H$14*86.4," ")</f>
        <v>4492.8</v>
      </c>
    </row>
    <row r="231" customFormat="false" ht="12.75" hidden="false" customHeight="false" outlineLevel="0" collapsed="false">
      <c r="A231" s="212" t="s">
        <v>701</v>
      </c>
      <c r="B231" s="209" t="n">
        <f aca="false">IF('JSM (365 Tage)'!H265&gt;0,'JSM (365 Tage)'!H265," ")</f>
        <v>15142</v>
      </c>
      <c r="C231" s="210" t="n">
        <f aca="false">IF('JSM (365 Tage)'!J265&gt;0,'JSM (365 Tage)'!J265," ")</f>
        <v>6005</v>
      </c>
      <c r="D231" s="97" t="n">
        <f aca="false">IF('JSM (365 Tage)'!K265&gt;0,'JSM (365 Tage)'!K265," ")</f>
        <v>7206</v>
      </c>
      <c r="E231" s="101" t="n">
        <f aca="false">IF('JSM (365 Tage)'!M265&gt;0,'JSM (365 Tage)'!M265," ")</f>
        <v>3123.28767123288</v>
      </c>
      <c r="F231" s="211" t="n">
        <f aca="false">IF('JSM (365 Tage)'!$H$14&gt;0,'JSM (365 Tage)'!$H$14*86.4," ")</f>
        <v>4492.8</v>
      </c>
    </row>
    <row r="232" customFormat="false" ht="12.75" hidden="false" customHeight="false" outlineLevel="0" collapsed="false">
      <c r="A232" s="212" t="s">
        <v>702</v>
      </c>
      <c r="B232" s="209" t="n">
        <f aca="false">IF('JSM (365 Tage)'!H266&gt;0,'JSM (365 Tage)'!H266," ")</f>
        <v>14998</v>
      </c>
      <c r="C232" s="210" t="n">
        <f aca="false">IF('JSM (365 Tage)'!J266&gt;0,'JSM (365 Tage)'!J266," ")</f>
        <v>6005</v>
      </c>
      <c r="D232" s="97" t="n">
        <f aca="false">IF('JSM (365 Tage)'!K266&gt;0,'JSM (365 Tage)'!K266," ")</f>
        <v>7206</v>
      </c>
      <c r="E232" s="101" t="n">
        <f aca="false">IF('JSM (365 Tage)'!M266&gt;0,'JSM (365 Tage)'!M266," ")</f>
        <v>3123.28767123288</v>
      </c>
      <c r="F232" s="211" t="n">
        <f aca="false">IF('JSM (365 Tage)'!$H$14&gt;0,'JSM (365 Tage)'!$H$14*86.4," ")</f>
        <v>4492.8</v>
      </c>
    </row>
    <row r="233" customFormat="false" ht="12.75" hidden="false" customHeight="false" outlineLevel="0" collapsed="false">
      <c r="A233" s="212" t="s">
        <v>703</v>
      </c>
      <c r="B233" s="209" t="n">
        <f aca="false">IF('JSM (365 Tage)'!H267&gt;0,'JSM (365 Tage)'!H267," ")</f>
        <v>14319</v>
      </c>
      <c r="C233" s="210" t="n">
        <f aca="false">IF('JSM (365 Tage)'!J267&gt;0,'JSM (365 Tage)'!J267," ")</f>
        <v>6005</v>
      </c>
      <c r="D233" s="97" t="n">
        <f aca="false">IF('JSM (365 Tage)'!K267&gt;0,'JSM (365 Tage)'!K267," ")</f>
        <v>7206</v>
      </c>
      <c r="E233" s="101" t="n">
        <f aca="false">IF('JSM (365 Tage)'!M267&gt;0,'JSM (365 Tage)'!M267," ")</f>
        <v>3123.28767123288</v>
      </c>
      <c r="F233" s="211" t="n">
        <f aca="false">IF('JSM (365 Tage)'!$H$14&gt;0,'JSM (365 Tage)'!$H$14*86.4," ")</f>
        <v>4492.8</v>
      </c>
    </row>
    <row r="234" customFormat="false" ht="12.75" hidden="false" customHeight="false" outlineLevel="0" collapsed="false">
      <c r="A234" s="212" t="s">
        <v>704</v>
      </c>
      <c r="B234" s="209" t="n">
        <f aca="false">IF('JSM (365 Tage)'!H268&gt;0,'JSM (365 Tage)'!H268," ")</f>
        <v>12265</v>
      </c>
      <c r="C234" s="210" t="n">
        <f aca="false">IF('JSM (365 Tage)'!J268&gt;0,'JSM (365 Tage)'!J268," ")</f>
        <v>5945</v>
      </c>
      <c r="D234" s="97" t="n">
        <f aca="false">IF('JSM (365 Tage)'!K268&gt;0,'JSM (365 Tage)'!K268," ")</f>
        <v>7134</v>
      </c>
      <c r="E234" s="101" t="n">
        <f aca="false">IF('JSM (365 Tage)'!M268&gt;0,'JSM (365 Tage)'!M268," ")</f>
        <v>3123.28767123288</v>
      </c>
      <c r="F234" s="211" t="n">
        <f aca="false">IF('JSM (365 Tage)'!$H$14&gt;0,'JSM (365 Tage)'!$H$14*86.4," ")</f>
        <v>4492.8</v>
      </c>
    </row>
    <row r="235" customFormat="false" ht="12.75" hidden="false" customHeight="false" outlineLevel="0" collapsed="false">
      <c r="A235" s="212" t="s">
        <v>705</v>
      </c>
      <c r="B235" s="209" t="n">
        <f aca="false">IF('JSM (365 Tage)'!H269&gt;0,'JSM (365 Tage)'!H269," ")</f>
        <v>9793</v>
      </c>
      <c r="C235" s="210" t="n">
        <f aca="false">IF('JSM (365 Tage)'!J269&gt;0,'JSM (365 Tage)'!J269," ")</f>
        <v>5652</v>
      </c>
      <c r="D235" s="97" t="n">
        <f aca="false">IF('JSM (365 Tage)'!K269&gt;0,'JSM (365 Tage)'!K269," ")</f>
        <v>6782.4</v>
      </c>
      <c r="E235" s="101" t="n">
        <f aca="false">IF('JSM (365 Tage)'!M269&gt;0,'JSM (365 Tage)'!M269," ")</f>
        <v>3123.28767123288</v>
      </c>
      <c r="F235" s="211" t="n">
        <f aca="false">IF('JSM (365 Tage)'!$H$14&gt;0,'JSM (365 Tage)'!$H$14*86.4," ")</f>
        <v>4492.8</v>
      </c>
    </row>
    <row r="236" customFormat="false" ht="12.75" hidden="false" customHeight="false" outlineLevel="0" collapsed="false">
      <c r="A236" s="212" t="s">
        <v>706</v>
      </c>
      <c r="B236" s="209" t="n">
        <f aca="false">IF('JSM (365 Tage)'!H270&gt;0,'JSM (365 Tage)'!H270," ")</f>
        <v>8836</v>
      </c>
      <c r="C236" s="210" t="n">
        <f aca="false">IF('JSM (365 Tage)'!J270&gt;0,'JSM (365 Tage)'!J270," ")</f>
        <v>5199</v>
      </c>
      <c r="D236" s="97" t="n">
        <f aca="false">IF('JSM (365 Tage)'!K270&gt;0,'JSM (365 Tage)'!K270," ")</f>
        <v>6238.8</v>
      </c>
      <c r="E236" s="101" t="n">
        <f aca="false">IF('JSM (365 Tage)'!M270&gt;0,'JSM (365 Tage)'!M270," ")</f>
        <v>3123.28767123288</v>
      </c>
      <c r="F236" s="211" t="n">
        <f aca="false">IF('JSM (365 Tage)'!$H$14&gt;0,'JSM (365 Tage)'!$H$14*86.4," ")</f>
        <v>4492.8</v>
      </c>
    </row>
    <row r="237" customFormat="false" ht="12.75" hidden="false" customHeight="false" outlineLevel="0" collapsed="false">
      <c r="A237" s="212" t="s">
        <v>707</v>
      </c>
      <c r="B237" s="209" t="n">
        <f aca="false">IF('JSM (365 Tage)'!H271&gt;0,'JSM (365 Tage)'!H271," ")</f>
        <v>12287</v>
      </c>
      <c r="C237" s="210" t="n">
        <f aca="false">IF('JSM (365 Tage)'!J271&gt;0,'JSM (365 Tage)'!J271," ")</f>
        <v>4775</v>
      </c>
      <c r="D237" s="97" t="n">
        <f aca="false">IF('JSM (365 Tage)'!K271&gt;0,'JSM (365 Tage)'!K271," ")</f>
        <v>5730</v>
      </c>
      <c r="E237" s="101" t="n">
        <f aca="false">IF('JSM (365 Tage)'!M271&gt;0,'JSM (365 Tage)'!M271," ")</f>
        <v>3123.28767123288</v>
      </c>
      <c r="F237" s="211" t="n">
        <f aca="false">IF('JSM (365 Tage)'!$H$14&gt;0,'JSM (365 Tage)'!$H$14*86.4," ")</f>
        <v>4492.8</v>
      </c>
    </row>
    <row r="238" customFormat="false" ht="12.75" hidden="false" customHeight="false" outlineLevel="0" collapsed="false">
      <c r="A238" s="212" t="s">
        <v>708</v>
      </c>
      <c r="B238" s="209" t="n">
        <f aca="false">IF('JSM (365 Tage)'!H272&gt;0,'JSM (365 Tage)'!H272," ")</f>
        <v>10056</v>
      </c>
      <c r="C238" s="210" t="n">
        <f aca="false">IF('JSM (365 Tage)'!J272&gt;0,'JSM (365 Tage)'!J272," ")</f>
        <v>4775</v>
      </c>
      <c r="D238" s="97" t="n">
        <f aca="false">IF('JSM (365 Tage)'!K272&gt;0,'JSM (365 Tage)'!K272," ")</f>
        <v>5730</v>
      </c>
      <c r="E238" s="101" t="n">
        <f aca="false">IF('JSM (365 Tage)'!M272&gt;0,'JSM (365 Tage)'!M272," ")</f>
        <v>3123.28767123288</v>
      </c>
      <c r="F238" s="211" t="n">
        <f aca="false">IF('JSM (365 Tage)'!$H$14&gt;0,'JSM (365 Tage)'!$H$14*86.4," ")</f>
        <v>4492.8</v>
      </c>
    </row>
    <row r="239" customFormat="false" ht="12.75" hidden="false" customHeight="false" outlineLevel="0" collapsed="false">
      <c r="A239" s="212" t="s">
        <v>709</v>
      </c>
      <c r="B239" s="209" t="n">
        <f aca="false">IF('JSM (365 Tage)'!H273&gt;0,'JSM (365 Tage)'!H273," ")</f>
        <v>7090</v>
      </c>
      <c r="C239" s="210" t="n">
        <f aca="false">IF('JSM (365 Tage)'!J273&gt;0,'JSM (365 Tage)'!J273," ")</f>
        <v>4775</v>
      </c>
      <c r="D239" s="97" t="n">
        <f aca="false">IF('JSM (365 Tage)'!K273&gt;0,'JSM (365 Tage)'!K273," ")</f>
        <v>5730</v>
      </c>
      <c r="E239" s="101" t="n">
        <f aca="false">IF('JSM (365 Tage)'!M273&gt;0,'JSM (365 Tage)'!M273," ")</f>
        <v>3123.28767123288</v>
      </c>
      <c r="F239" s="211" t="n">
        <f aca="false">IF('JSM (365 Tage)'!$H$14&gt;0,'JSM (365 Tage)'!$H$14*86.4," ")</f>
        <v>4492.8</v>
      </c>
    </row>
    <row r="240" customFormat="false" ht="12.75" hidden="false" customHeight="false" outlineLevel="0" collapsed="false">
      <c r="A240" s="212" t="s">
        <v>710</v>
      </c>
      <c r="B240" s="209" t="n">
        <f aca="false">IF('JSM (365 Tage)'!H274&gt;0,'JSM (365 Tage)'!H274," ")</f>
        <v>14164</v>
      </c>
      <c r="C240" s="210" t="n">
        <f aca="false">IF('JSM (365 Tage)'!J274&gt;0,'JSM (365 Tage)'!J274," ")</f>
        <v>4775</v>
      </c>
      <c r="D240" s="97" t="n">
        <f aca="false">IF('JSM (365 Tage)'!K274&gt;0,'JSM (365 Tage)'!K274," ")</f>
        <v>5730</v>
      </c>
      <c r="E240" s="101" t="n">
        <f aca="false">IF('JSM (365 Tage)'!M274&gt;0,'JSM (365 Tage)'!M274," ")</f>
        <v>3123.28767123288</v>
      </c>
      <c r="F240" s="211" t="n">
        <f aca="false">IF('JSM (365 Tage)'!$H$14&gt;0,'JSM (365 Tage)'!$H$14*86.4," ")</f>
        <v>4492.8</v>
      </c>
    </row>
    <row r="241" customFormat="false" ht="12.75" hidden="false" customHeight="false" outlineLevel="0" collapsed="false">
      <c r="A241" s="212" t="s">
        <v>711</v>
      </c>
      <c r="B241" s="209" t="n">
        <f aca="false">IF('JSM (365 Tage)'!H275&gt;0,'JSM (365 Tage)'!H275," ")</f>
        <v>8891</v>
      </c>
      <c r="C241" s="210" t="n">
        <f aca="false">IF('JSM (365 Tage)'!J275&gt;0,'JSM (365 Tage)'!J275," ")</f>
        <v>4692</v>
      </c>
      <c r="D241" s="97" t="n">
        <f aca="false">IF('JSM (365 Tage)'!K275&gt;0,'JSM (365 Tage)'!K275," ")</f>
        <v>5630.4</v>
      </c>
      <c r="E241" s="101" t="n">
        <f aca="false">IF('JSM (365 Tage)'!M275&gt;0,'JSM (365 Tage)'!M275," ")</f>
        <v>3123.28767123288</v>
      </c>
      <c r="F241" s="211" t="n">
        <f aca="false">IF('JSM (365 Tage)'!$H$14&gt;0,'JSM (365 Tage)'!$H$14*86.4," ")</f>
        <v>4492.8</v>
      </c>
    </row>
    <row r="242" customFormat="false" ht="12.75" hidden="false" customHeight="false" outlineLevel="0" collapsed="false">
      <c r="A242" s="212" t="s">
        <v>712</v>
      </c>
      <c r="B242" s="209" t="n">
        <f aca="false">IF('JSM (365 Tage)'!H276&gt;0,'JSM (365 Tage)'!H276," ")</f>
        <v>8496</v>
      </c>
      <c r="C242" s="210" t="n">
        <f aca="false">IF('JSM (365 Tage)'!J276&gt;0,'JSM (365 Tage)'!J276," ")</f>
        <v>4692</v>
      </c>
      <c r="D242" s="97" t="n">
        <f aca="false">IF('JSM (365 Tage)'!K276&gt;0,'JSM (365 Tage)'!K276," ")</f>
        <v>5630.4</v>
      </c>
      <c r="E242" s="101" t="n">
        <f aca="false">IF('JSM (365 Tage)'!M276&gt;0,'JSM (365 Tage)'!M276," ")</f>
        <v>3123.28767123288</v>
      </c>
      <c r="F242" s="211" t="n">
        <f aca="false">IF('JSM (365 Tage)'!$H$14&gt;0,'JSM (365 Tage)'!$H$14*86.4," ")</f>
        <v>4492.8</v>
      </c>
    </row>
    <row r="243" customFormat="false" ht="12.75" hidden="false" customHeight="false" outlineLevel="0" collapsed="false">
      <c r="A243" s="212" t="s">
        <v>713</v>
      </c>
      <c r="B243" s="209" t="n">
        <f aca="false">IF('JSM (365 Tage)'!H277&gt;0,'JSM (365 Tage)'!H277," ")</f>
        <v>6484</v>
      </c>
      <c r="C243" s="210" t="n">
        <f aca="false">IF('JSM (365 Tage)'!J277&gt;0,'JSM (365 Tage)'!J277," ")</f>
        <v>4692</v>
      </c>
      <c r="D243" s="97" t="n">
        <f aca="false">IF('JSM (365 Tage)'!K277&gt;0,'JSM (365 Tage)'!K277," ")</f>
        <v>5630.4</v>
      </c>
      <c r="E243" s="101" t="n">
        <f aca="false">IF('JSM (365 Tage)'!M277&gt;0,'JSM (365 Tage)'!M277," ")</f>
        <v>3123.28767123288</v>
      </c>
      <c r="F243" s="211" t="n">
        <f aca="false">IF('JSM (365 Tage)'!$H$14&gt;0,'JSM (365 Tage)'!$H$14*86.4," ")</f>
        <v>4492.8</v>
      </c>
    </row>
    <row r="244" customFormat="false" ht="12.75" hidden="false" customHeight="false" outlineLevel="0" collapsed="false">
      <c r="A244" s="212" t="s">
        <v>714</v>
      </c>
      <c r="B244" s="209" t="n">
        <f aca="false">IF('JSM (365 Tage)'!H278&gt;0,'JSM (365 Tage)'!H278," ")</f>
        <v>5945</v>
      </c>
      <c r="C244" s="210" t="n">
        <f aca="false">IF('JSM (365 Tage)'!J278&gt;0,'JSM (365 Tage)'!J278," ")</f>
        <v>4692</v>
      </c>
      <c r="D244" s="97" t="n">
        <f aca="false">IF('JSM (365 Tage)'!K278&gt;0,'JSM (365 Tage)'!K278," ")</f>
        <v>5630.4</v>
      </c>
      <c r="E244" s="101" t="n">
        <f aca="false">IF('JSM (365 Tage)'!M278&gt;0,'JSM (365 Tage)'!M278," ")</f>
        <v>3123.28767123288</v>
      </c>
      <c r="F244" s="211" t="n">
        <f aca="false">IF('JSM (365 Tage)'!$H$14&gt;0,'JSM (365 Tage)'!$H$14*86.4," ")</f>
        <v>4492.8</v>
      </c>
    </row>
    <row r="245" customFormat="false" ht="12.75" hidden="false" customHeight="false" outlineLevel="0" collapsed="false">
      <c r="A245" s="212" t="s">
        <v>715</v>
      </c>
      <c r="B245" s="209" t="n">
        <f aca="false">IF('JSM (365 Tage)'!H279&gt;0,'JSM (365 Tage)'!H279," ")</f>
        <v>5652</v>
      </c>
      <c r="C245" s="210" t="n">
        <f aca="false">IF('JSM (365 Tage)'!J279&gt;0,'JSM (365 Tage)'!J279," ")</f>
        <v>4692</v>
      </c>
      <c r="D245" s="97" t="n">
        <f aca="false">IF('JSM (365 Tage)'!K279&gt;0,'JSM (365 Tage)'!K279," ")</f>
        <v>5630.4</v>
      </c>
      <c r="E245" s="101" t="n">
        <f aca="false">IF('JSM (365 Tage)'!M279&gt;0,'JSM (365 Tage)'!M279," ")</f>
        <v>3123.28767123288</v>
      </c>
      <c r="F245" s="211" t="n">
        <f aca="false">IF('JSM (365 Tage)'!$H$14&gt;0,'JSM (365 Tage)'!$H$14*86.4," ")</f>
        <v>4492.8</v>
      </c>
    </row>
    <row r="246" customFormat="false" ht="12.75" hidden="false" customHeight="false" outlineLevel="0" collapsed="false">
      <c r="A246" s="212" t="s">
        <v>716</v>
      </c>
      <c r="B246" s="209" t="n">
        <f aca="false">IF('JSM (365 Tage)'!H280&gt;0,'JSM (365 Tage)'!H280," ")</f>
        <v>5199</v>
      </c>
      <c r="C246" s="210" t="n">
        <f aca="false">IF('JSM (365 Tage)'!J280&gt;0,'JSM (365 Tage)'!J280," ")</f>
        <v>4692</v>
      </c>
      <c r="D246" s="97" t="n">
        <f aca="false">IF('JSM (365 Tage)'!K280&gt;0,'JSM (365 Tage)'!K280," ")</f>
        <v>5630.4</v>
      </c>
      <c r="E246" s="101" t="n">
        <f aca="false">IF('JSM (365 Tage)'!M280&gt;0,'JSM (365 Tage)'!M280," ")</f>
        <v>3123.28767123288</v>
      </c>
      <c r="F246" s="211" t="n">
        <f aca="false">IF('JSM (365 Tage)'!$H$14&gt;0,'JSM (365 Tage)'!$H$14*86.4," ")</f>
        <v>4492.8</v>
      </c>
    </row>
    <row r="247" customFormat="false" ht="12.75" hidden="false" customHeight="false" outlineLevel="0" collapsed="false">
      <c r="A247" s="212" t="s">
        <v>717</v>
      </c>
      <c r="B247" s="209" t="n">
        <f aca="false">IF('JSM (365 Tage)'!H281&gt;0,'JSM (365 Tage)'!H281," ")</f>
        <v>4775</v>
      </c>
      <c r="C247" s="210" t="n">
        <f aca="false">IF('JSM (365 Tage)'!J281&gt;0,'JSM (365 Tage)'!J281," ")</f>
        <v>4692</v>
      </c>
      <c r="D247" s="97" t="n">
        <f aca="false">IF('JSM (365 Tage)'!K281&gt;0,'JSM (365 Tage)'!K281," ")</f>
        <v>5630.4</v>
      </c>
      <c r="E247" s="101" t="n">
        <f aca="false">IF('JSM (365 Tage)'!M281&gt;0,'JSM (365 Tage)'!M281," ")</f>
        <v>3123.28767123288</v>
      </c>
      <c r="F247" s="211" t="n">
        <f aca="false">IF('JSM (365 Tage)'!$H$14&gt;0,'JSM (365 Tage)'!$H$14*86.4," ")</f>
        <v>4492.8</v>
      </c>
    </row>
    <row r="248" customFormat="false" ht="12.75" hidden="false" customHeight="false" outlineLevel="0" collapsed="false">
      <c r="A248" s="212" t="s">
        <v>718</v>
      </c>
      <c r="B248" s="209" t="n">
        <f aca="false">IF('JSM (365 Tage)'!H282&gt;0,'JSM (365 Tage)'!H282," ")</f>
        <v>7196</v>
      </c>
      <c r="C248" s="210" t="n">
        <f aca="false">IF('JSM (365 Tage)'!J282&gt;0,'JSM (365 Tage)'!J282," ")</f>
        <v>4692</v>
      </c>
      <c r="D248" s="97" t="n">
        <f aca="false">IF('JSM (365 Tage)'!K282&gt;0,'JSM (365 Tage)'!K282," ")</f>
        <v>5630.4</v>
      </c>
      <c r="E248" s="101" t="n">
        <f aca="false">IF('JSM (365 Tage)'!M282&gt;0,'JSM (365 Tage)'!M282," ")</f>
        <v>3123.28767123288</v>
      </c>
      <c r="F248" s="211" t="n">
        <f aca="false">IF('JSM (365 Tage)'!$H$14&gt;0,'JSM (365 Tage)'!$H$14*86.4," ")</f>
        <v>4492.8</v>
      </c>
    </row>
    <row r="249" customFormat="false" ht="12.75" hidden="false" customHeight="false" outlineLevel="0" collapsed="false">
      <c r="A249" s="212" t="s">
        <v>719</v>
      </c>
      <c r="B249" s="209" t="n">
        <f aca="false">IF('JSM (365 Tage)'!H283&gt;0,'JSM (365 Tage)'!H283," ")</f>
        <v>8408</v>
      </c>
      <c r="C249" s="210" t="n">
        <f aca="false">IF('JSM (365 Tage)'!J283&gt;0,'JSM (365 Tage)'!J283," ")</f>
        <v>4692</v>
      </c>
      <c r="D249" s="97" t="n">
        <f aca="false">IF('JSM (365 Tage)'!K283&gt;0,'JSM (365 Tage)'!K283," ")</f>
        <v>5630.4</v>
      </c>
      <c r="E249" s="101" t="n">
        <f aca="false">IF('JSM (365 Tage)'!M283&gt;0,'JSM (365 Tage)'!M283," ")</f>
        <v>3123.28767123288</v>
      </c>
      <c r="F249" s="211" t="n">
        <f aca="false">IF('JSM (365 Tage)'!$H$14&gt;0,'JSM (365 Tage)'!$H$14*86.4," ")</f>
        <v>4492.8</v>
      </c>
    </row>
    <row r="250" customFormat="false" ht="12.75" hidden="false" customHeight="false" outlineLevel="0" collapsed="false">
      <c r="A250" s="212" t="s">
        <v>720</v>
      </c>
      <c r="B250" s="209" t="n">
        <f aca="false">IF('JSM (365 Tage)'!H284&gt;0,'JSM (365 Tage)'!H284," ")</f>
        <v>4919</v>
      </c>
      <c r="C250" s="210" t="n">
        <f aca="false">IF('JSM (365 Tage)'!J284&gt;0,'JSM (365 Tage)'!J284," ")</f>
        <v>4692</v>
      </c>
      <c r="D250" s="97" t="n">
        <f aca="false">IF('JSM (365 Tage)'!K284&gt;0,'JSM (365 Tage)'!K284," ")</f>
        <v>5630.4</v>
      </c>
      <c r="E250" s="101" t="n">
        <f aca="false">IF('JSM (365 Tage)'!M284&gt;0,'JSM (365 Tage)'!M284," ")</f>
        <v>3123.28767123288</v>
      </c>
      <c r="F250" s="211" t="n">
        <f aca="false">IF('JSM (365 Tage)'!$H$14&gt;0,'JSM (365 Tage)'!$H$14*86.4," ")</f>
        <v>4492.8</v>
      </c>
    </row>
    <row r="251" customFormat="false" ht="12.75" hidden="false" customHeight="false" outlineLevel="0" collapsed="false">
      <c r="A251" s="212" t="s">
        <v>721</v>
      </c>
      <c r="B251" s="209" t="n">
        <f aca="false">IF('JSM (365 Tage)'!H285&gt;0,'JSM (365 Tage)'!H285," ")</f>
        <v>4692</v>
      </c>
      <c r="C251" s="210" t="n">
        <f aca="false">IF('JSM (365 Tage)'!J285&gt;0,'JSM (365 Tage)'!J285," ")</f>
        <v>4692</v>
      </c>
      <c r="D251" s="97" t="n">
        <f aca="false">IF('JSM (365 Tage)'!K285&gt;0,'JSM (365 Tage)'!K285," ")</f>
        <v>5630.4</v>
      </c>
      <c r="E251" s="101" t="n">
        <f aca="false">IF('JSM (365 Tage)'!M285&gt;0,'JSM (365 Tage)'!M285," ")</f>
        <v>3123.28767123288</v>
      </c>
      <c r="F251" s="211" t="n">
        <f aca="false">IF('JSM (365 Tage)'!$H$14&gt;0,'JSM (365 Tage)'!$H$14*86.4," ")</f>
        <v>4492.8</v>
      </c>
    </row>
    <row r="252" customFormat="false" ht="12.75" hidden="false" customHeight="false" outlineLevel="0" collapsed="false">
      <c r="A252" s="212" t="s">
        <v>722</v>
      </c>
      <c r="B252" s="209" t="n">
        <f aca="false">IF('JSM (365 Tage)'!H286&gt;0,'JSM (365 Tage)'!H286," ")</f>
        <v>9362</v>
      </c>
      <c r="C252" s="210" t="n">
        <f aca="false">IF('JSM (365 Tage)'!J286&gt;0,'JSM (365 Tage)'!J286," ")</f>
        <v>4692</v>
      </c>
      <c r="D252" s="97" t="n">
        <f aca="false">IF('JSM (365 Tage)'!K286&gt;0,'JSM (365 Tage)'!K286," ")</f>
        <v>5630.4</v>
      </c>
      <c r="E252" s="101" t="n">
        <f aca="false">IF('JSM (365 Tage)'!M286&gt;0,'JSM (365 Tage)'!M286," ")</f>
        <v>3123.28767123288</v>
      </c>
      <c r="F252" s="211" t="n">
        <f aca="false">IF('JSM (365 Tage)'!$H$14&gt;0,'JSM (365 Tage)'!$H$14*86.4," ")</f>
        <v>4492.8</v>
      </c>
    </row>
    <row r="253" customFormat="false" ht="12.75" hidden="false" customHeight="false" outlineLevel="0" collapsed="false">
      <c r="A253" s="212" t="s">
        <v>723</v>
      </c>
      <c r="B253" s="209" t="n">
        <f aca="false">IF('JSM (365 Tage)'!H287&gt;0,'JSM (365 Tage)'!H287," ")</f>
        <v>11860</v>
      </c>
      <c r="C253" s="210" t="n">
        <f aca="false">IF('JSM (365 Tage)'!J287&gt;0,'JSM (365 Tage)'!J287," ")</f>
        <v>4692</v>
      </c>
      <c r="D253" s="97" t="n">
        <f aca="false">IF('JSM (365 Tage)'!K287&gt;0,'JSM (365 Tage)'!K287," ")</f>
        <v>5630.4</v>
      </c>
      <c r="E253" s="101" t="n">
        <f aca="false">IF('JSM (365 Tage)'!M287&gt;0,'JSM (365 Tage)'!M287," ")</f>
        <v>3123.28767123288</v>
      </c>
      <c r="F253" s="211" t="n">
        <f aca="false">IF('JSM (365 Tage)'!$H$14&gt;0,'JSM (365 Tage)'!$H$14*86.4," ")</f>
        <v>4492.8</v>
      </c>
    </row>
    <row r="254" customFormat="false" ht="12.75" hidden="false" customHeight="false" outlineLevel="0" collapsed="false">
      <c r="A254" s="212" t="s">
        <v>724</v>
      </c>
      <c r="B254" s="209" t="n">
        <f aca="false">IF('JSM (365 Tage)'!H288&gt;0,'JSM (365 Tage)'!H288," ")</f>
        <v>7499</v>
      </c>
      <c r="C254" s="210" t="n">
        <f aca="false">IF('JSM (365 Tage)'!J288&gt;0,'JSM (365 Tage)'!J288," ")</f>
        <v>4692</v>
      </c>
      <c r="D254" s="97" t="n">
        <f aca="false">IF('JSM (365 Tage)'!K288&gt;0,'JSM (365 Tage)'!K288," ")</f>
        <v>5630.4</v>
      </c>
      <c r="E254" s="101" t="n">
        <f aca="false">IF('JSM (365 Tage)'!M288&gt;0,'JSM (365 Tage)'!M288," ")</f>
        <v>3123.28767123288</v>
      </c>
      <c r="F254" s="211" t="n">
        <f aca="false">IF('JSM (365 Tage)'!$H$14&gt;0,'JSM (365 Tage)'!$H$14*86.4," ")</f>
        <v>4492.8</v>
      </c>
    </row>
    <row r="255" customFormat="false" ht="12.75" hidden="false" customHeight="false" outlineLevel="0" collapsed="false">
      <c r="A255" s="212" t="s">
        <v>725</v>
      </c>
      <c r="B255" s="209" t="n">
        <f aca="false">IF('JSM (365 Tage)'!H289&gt;0,'JSM (365 Tage)'!H289," ")</f>
        <v>15331</v>
      </c>
      <c r="C255" s="210" t="n">
        <f aca="false">IF('JSM (365 Tage)'!J289&gt;0,'JSM (365 Tage)'!J289," ")</f>
        <v>4692</v>
      </c>
      <c r="D255" s="97" t="n">
        <f aca="false">IF('JSM (365 Tage)'!K289&gt;0,'JSM (365 Tage)'!K289," ")</f>
        <v>5630.4</v>
      </c>
      <c r="E255" s="101" t="n">
        <f aca="false">IF('JSM (365 Tage)'!M289&gt;0,'JSM (365 Tage)'!M289," ")</f>
        <v>3123.28767123288</v>
      </c>
      <c r="F255" s="211" t="n">
        <f aca="false">IF('JSM (365 Tage)'!$H$14&gt;0,'JSM (365 Tage)'!$H$14*86.4," ")</f>
        <v>4492.8</v>
      </c>
    </row>
    <row r="256" customFormat="false" ht="12.75" hidden="false" customHeight="false" outlineLevel="0" collapsed="false">
      <c r="A256" s="212" t="s">
        <v>726</v>
      </c>
      <c r="B256" s="209" t="n">
        <f aca="false">IF('JSM (365 Tage)'!H290&gt;0,'JSM (365 Tage)'!H290," ")</f>
        <v>14077</v>
      </c>
      <c r="C256" s="210" t="n">
        <f aca="false">IF('JSM (365 Tage)'!J290&gt;0,'JSM (365 Tage)'!J290," ")</f>
        <v>4692</v>
      </c>
      <c r="D256" s="97" t="n">
        <f aca="false">IF('JSM (365 Tage)'!K290&gt;0,'JSM (365 Tage)'!K290," ")</f>
        <v>5630.4</v>
      </c>
      <c r="E256" s="101" t="n">
        <f aca="false">IF('JSM (365 Tage)'!M290&gt;0,'JSM (365 Tage)'!M290," ")</f>
        <v>3123.28767123288</v>
      </c>
      <c r="F256" s="211" t="n">
        <f aca="false">IF('JSM (365 Tage)'!$H$14&gt;0,'JSM (365 Tage)'!$H$14*86.4," ")</f>
        <v>4492.8</v>
      </c>
    </row>
    <row r="257" customFormat="false" ht="12.75" hidden="false" customHeight="false" outlineLevel="0" collapsed="false">
      <c r="A257" s="212" t="s">
        <v>727</v>
      </c>
      <c r="B257" s="209" t="n">
        <f aca="false">IF('JSM (365 Tage)'!H291&gt;0,'JSM (365 Tage)'!H291," ")</f>
        <v>9999</v>
      </c>
      <c r="C257" s="210" t="n">
        <f aca="false">IF('JSM (365 Tage)'!J291&gt;0,'JSM (365 Tage)'!J291," ")</f>
        <v>4363</v>
      </c>
      <c r="D257" s="97" t="n">
        <f aca="false">IF('JSM (365 Tage)'!K291&gt;0,'JSM (365 Tage)'!K291," ")</f>
        <v>5235.6</v>
      </c>
      <c r="E257" s="101" t="n">
        <f aca="false">IF('JSM (365 Tage)'!M291&gt;0,'JSM (365 Tage)'!M291," ")</f>
        <v>3123.28767123288</v>
      </c>
      <c r="F257" s="211" t="n">
        <f aca="false">IF('JSM (365 Tage)'!$H$14&gt;0,'JSM (365 Tage)'!$H$14*86.4," ")</f>
        <v>4492.8</v>
      </c>
    </row>
    <row r="258" customFormat="false" ht="12.75" hidden="false" customHeight="false" outlineLevel="0" collapsed="false">
      <c r="A258" s="212" t="s">
        <v>728</v>
      </c>
      <c r="B258" s="209" t="n">
        <f aca="false">IF('JSM (365 Tage)'!H292&gt;0,'JSM (365 Tage)'!H292," ")</f>
        <v>8031</v>
      </c>
      <c r="C258" s="210" t="n">
        <f aca="false">IF('JSM (365 Tage)'!J292&gt;0,'JSM (365 Tage)'!J292," ")</f>
        <v>4363</v>
      </c>
      <c r="D258" s="97" t="n">
        <f aca="false">IF('JSM (365 Tage)'!K292&gt;0,'JSM (365 Tage)'!K292," ")</f>
        <v>5235.6</v>
      </c>
      <c r="E258" s="101" t="n">
        <f aca="false">IF('JSM (365 Tage)'!M292&gt;0,'JSM (365 Tage)'!M292," ")</f>
        <v>3123.28767123288</v>
      </c>
      <c r="F258" s="211" t="n">
        <f aca="false">IF('JSM (365 Tage)'!$H$14&gt;0,'JSM (365 Tage)'!$H$14*86.4," ")</f>
        <v>4492.8</v>
      </c>
    </row>
    <row r="259" customFormat="false" ht="12.75" hidden="false" customHeight="false" outlineLevel="0" collapsed="false">
      <c r="A259" s="212" t="s">
        <v>729</v>
      </c>
      <c r="B259" s="209" t="n">
        <f aca="false">IF('JSM (365 Tage)'!H293&gt;0,'JSM (365 Tage)'!H293," ")</f>
        <v>7105</v>
      </c>
      <c r="C259" s="210" t="n">
        <f aca="false">IF('JSM (365 Tage)'!J293&gt;0,'JSM (365 Tage)'!J293," ")</f>
        <v>4363</v>
      </c>
      <c r="D259" s="97" t="n">
        <f aca="false">IF('JSM (365 Tage)'!K293&gt;0,'JSM (365 Tage)'!K293," ")</f>
        <v>5235.6</v>
      </c>
      <c r="E259" s="101" t="n">
        <f aca="false">IF('JSM (365 Tage)'!M293&gt;0,'JSM (365 Tage)'!M293," ")</f>
        <v>3123.28767123288</v>
      </c>
      <c r="F259" s="211" t="n">
        <f aca="false">IF('JSM (365 Tage)'!$H$14&gt;0,'JSM (365 Tage)'!$H$14*86.4," ")</f>
        <v>4492.8</v>
      </c>
    </row>
    <row r="260" customFormat="false" ht="12.75" hidden="false" customHeight="false" outlineLevel="0" collapsed="false">
      <c r="A260" s="212" t="s">
        <v>730</v>
      </c>
      <c r="B260" s="209" t="n">
        <f aca="false">IF('JSM (365 Tage)'!H294&gt;0,'JSM (365 Tage)'!H294," ")</f>
        <v>6129</v>
      </c>
      <c r="C260" s="210" t="n">
        <f aca="false">IF('JSM (365 Tage)'!J294&gt;0,'JSM (365 Tage)'!J294," ")</f>
        <v>4363</v>
      </c>
      <c r="D260" s="97" t="n">
        <f aca="false">IF('JSM (365 Tage)'!K294&gt;0,'JSM (365 Tage)'!K294," ")</f>
        <v>5235.6</v>
      </c>
      <c r="E260" s="101" t="n">
        <f aca="false">IF('JSM (365 Tage)'!M294&gt;0,'JSM (365 Tage)'!M294," ")</f>
        <v>3123.28767123288</v>
      </c>
      <c r="F260" s="211" t="n">
        <f aca="false">IF('JSM (365 Tage)'!$H$14&gt;0,'JSM (365 Tage)'!$H$14*86.4," ")</f>
        <v>4492.8</v>
      </c>
    </row>
    <row r="261" customFormat="false" ht="12.75" hidden="false" customHeight="false" outlineLevel="0" collapsed="false">
      <c r="A261" s="212" t="s">
        <v>731</v>
      </c>
      <c r="B261" s="209" t="n">
        <f aca="false">IF('JSM (365 Tage)'!H295&gt;0,'JSM (365 Tage)'!H295," ")</f>
        <v>5527</v>
      </c>
      <c r="C261" s="210" t="n">
        <f aca="false">IF('JSM (365 Tage)'!J295&gt;0,'JSM (365 Tage)'!J295," ")</f>
        <v>4184</v>
      </c>
      <c r="D261" s="97" t="n">
        <f aca="false">IF('JSM (365 Tage)'!K295&gt;0,'JSM (365 Tage)'!K295," ")</f>
        <v>5020.8</v>
      </c>
      <c r="E261" s="101" t="n">
        <f aca="false">IF('JSM (365 Tage)'!M295&gt;0,'JSM (365 Tage)'!M295," ")</f>
        <v>3123.28767123288</v>
      </c>
      <c r="F261" s="211" t="n">
        <f aca="false">IF('JSM (365 Tage)'!$H$14&gt;0,'JSM (365 Tage)'!$H$14*86.4," ")</f>
        <v>4492.8</v>
      </c>
    </row>
    <row r="262" customFormat="false" ht="12.75" hidden="false" customHeight="false" outlineLevel="0" collapsed="false">
      <c r="A262" s="212" t="s">
        <v>732</v>
      </c>
      <c r="B262" s="209" t="n">
        <f aca="false">IF('JSM (365 Tage)'!H296&gt;0,'JSM (365 Tage)'!H296," ")</f>
        <v>6185</v>
      </c>
      <c r="C262" s="210" t="n">
        <f aca="false">IF('JSM (365 Tage)'!J296&gt;0,'JSM (365 Tage)'!J296," ")</f>
        <v>4135</v>
      </c>
      <c r="D262" s="97" t="n">
        <f aca="false">IF('JSM (365 Tage)'!K296&gt;0,'JSM (365 Tage)'!K296," ")</f>
        <v>4962</v>
      </c>
      <c r="E262" s="101" t="n">
        <f aca="false">IF('JSM (365 Tage)'!M296&gt;0,'JSM (365 Tage)'!M296," ")</f>
        <v>3123.28767123288</v>
      </c>
      <c r="F262" s="211" t="n">
        <f aca="false">IF('JSM (365 Tage)'!$H$14&gt;0,'JSM (365 Tage)'!$H$14*86.4," ")</f>
        <v>4492.8</v>
      </c>
    </row>
    <row r="263" customFormat="false" ht="12.75" hidden="false" customHeight="false" outlineLevel="0" collapsed="false">
      <c r="A263" s="212" t="s">
        <v>733</v>
      </c>
      <c r="B263" s="209" t="n">
        <f aca="false">IF('JSM (365 Tage)'!H297&gt;0,'JSM (365 Tage)'!H297," ")</f>
        <v>5072</v>
      </c>
      <c r="C263" s="210" t="n">
        <f aca="false">IF('JSM (365 Tage)'!J297&gt;0,'JSM (365 Tage)'!J297," ")</f>
        <v>3992</v>
      </c>
      <c r="D263" s="97" t="n">
        <f aca="false">IF('JSM (365 Tage)'!K297&gt;0,'JSM (365 Tage)'!K297," ")</f>
        <v>4790.4</v>
      </c>
      <c r="E263" s="101" t="n">
        <f aca="false">IF('JSM (365 Tage)'!M297&gt;0,'JSM (365 Tage)'!M297," ")</f>
        <v>3123.28767123288</v>
      </c>
      <c r="F263" s="211" t="n">
        <f aca="false">IF('JSM (365 Tage)'!$H$14&gt;0,'JSM (365 Tage)'!$H$14*86.4," ")</f>
        <v>4492.8</v>
      </c>
    </row>
    <row r="264" customFormat="false" ht="12.75" hidden="false" customHeight="false" outlineLevel="0" collapsed="false">
      <c r="A264" s="212" t="s">
        <v>734</v>
      </c>
      <c r="B264" s="209" t="n">
        <f aca="false">IF('JSM (365 Tage)'!H298&gt;0,'JSM (365 Tage)'!H298," ")</f>
        <v>11537</v>
      </c>
      <c r="C264" s="210" t="n">
        <f aca="false">IF('JSM (365 Tage)'!J298&gt;0,'JSM (365 Tage)'!J298," ")</f>
        <v>3642</v>
      </c>
      <c r="D264" s="97" t="n">
        <f aca="false">IF('JSM (365 Tage)'!K298&gt;0,'JSM (365 Tage)'!K298," ")</f>
        <v>4370.4</v>
      </c>
      <c r="E264" s="101" t="n">
        <f aca="false">IF('JSM (365 Tage)'!M298&gt;0,'JSM (365 Tage)'!M298," ")</f>
        <v>3123.28767123288</v>
      </c>
      <c r="F264" s="211" t="n">
        <f aca="false">IF('JSM (365 Tage)'!$H$14&gt;0,'JSM (365 Tage)'!$H$14*86.4," ")</f>
        <v>4492.8</v>
      </c>
    </row>
    <row r="265" customFormat="false" ht="12.75" hidden="false" customHeight="false" outlineLevel="0" collapsed="false">
      <c r="A265" s="212" t="s">
        <v>735</v>
      </c>
      <c r="B265" s="209" t="n">
        <f aca="false">IF('JSM (365 Tage)'!H299&gt;0,'JSM (365 Tage)'!H299," ")</f>
        <v>5199</v>
      </c>
      <c r="C265" s="210" t="n">
        <f aca="false">IF('JSM (365 Tage)'!J299&gt;0,'JSM (365 Tage)'!J299," ")</f>
        <v>3478</v>
      </c>
      <c r="D265" s="97" t="n">
        <f aca="false">IF('JSM (365 Tage)'!K299&gt;0,'JSM (365 Tage)'!K299," ")</f>
        <v>4173.6</v>
      </c>
      <c r="E265" s="101" t="n">
        <f aca="false">IF('JSM (365 Tage)'!M299&gt;0,'JSM (365 Tage)'!M299," ")</f>
        <v>3123.28767123288</v>
      </c>
      <c r="F265" s="211" t="n">
        <f aca="false">IF('JSM (365 Tage)'!$H$14&gt;0,'JSM (365 Tage)'!$H$14*86.4," ")</f>
        <v>4492.8</v>
      </c>
    </row>
    <row r="266" customFormat="false" ht="12.75" hidden="false" customHeight="false" outlineLevel="0" collapsed="false">
      <c r="A266" s="212" t="s">
        <v>736</v>
      </c>
      <c r="B266" s="209" t="n">
        <f aca="false">IF('JSM (365 Tage)'!H300&gt;0,'JSM (365 Tage)'!H300," ")</f>
        <v>4826</v>
      </c>
      <c r="C266" s="210" t="n">
        <f aca="false">IF('JSM (365 Tage)'!J300&gt;0,'JSM (365 Tage)'!J300," ")</f>
        <v>3478</v>
      </c>
      <c r="D266" s="97" t="n">
        <f aca="false">IF('JSM (365 Tage)'!K300&gt;0,'JSM (365 Tage)'!K300," ")</f>
        <v>4173.6</v>
      </c>
      <c r="E266" s="101" t="n">
        <f aca="false">IF('JSM (365 Tage)'!M300&gt;0,'JSM (365 Tage)'!M300," ")</f>
        <v>3123.28767123288</v>
      </c>
      <c r="F266" s="211" t="n">
        <f aca="false">IF('JSM (365 Tage)'!$H$14&gt;0,'JSM (365 Tage)'!$H$14*86.4," ")</f>
        <v>4492.8</v>
      </c>
    </row>
    <row r="267" customFormat="false" ht="12.75" hidden="false" customHeight="false" outlineLevel="0" collapsed="false">
      <c r="A267" s="212" t="s">
        <v>737</v>
      </c>
      <c r="B267" s="209" t="n">
        <f aca="false">IF('JSM (365 Tage)'!H301&gt;0,'JSM (365 Tage)'!H301," ")</f>
        <v>4363</v>
      </c>
      <c r="C267" s="210" t="n">
        <f aca="false">IF('JSM (365 Tage)'!J301&gt;0,'JSM (365 Tage)'!J301," ")</f>
        <v>3478</v>
      </c>
      <c r="D267" s="97" t="n">
        <f aca="false">IF('JSM (365 Tage)'!K301&gt;0,'JSM (365 Tage)'!K301," ")</f>
        <v>4173.6</v>
      </c>
      <c r="E267" s="101" t="n">
        <f aca="false">IF('JSM (365 Tage)'!M301&gt;0,'JSM (365 Tage)'!M301," ")</f>
        <v>3123.28767123288</v>
      </c>
      <c r="F267" s="211" t="n">
        <f aca="false">IF('JSM (365 Tage)'!$H$14&gt;0,'JSM (365 Tage)'!$H$14*86.4," ")</f>
        <v>4492.8</v>
      </c>
    </row>
    <row r="268" customFormat="false" ht="12.75" hidden="false" customHeight="false" outlineLevel="0" collapsed="false">
      <c r="A268" s="212" t="s">
        <v>738</v>
      </c>
      <c r="B268" s="209" t="n">
        <f aca="false">IF('JSM (365 Tage)'!H302&gt;0,'JSM (365 Tage)'!H302," ")</f>
        <v>5618</v>
      </c>
      <c r="C268" s="210" t="n">
        <f aca="false">IF('JSM (365 Tage)'!J302&gt;0,'JSM (365 Tage)'!J302," ")</f>
        <v>3478</v>
      </c>
      <c r="D268" s="97" t="n">
        <f aca="false">IF('JSM (365 Tage)'!K302&gt;0,'JSM (365 Tage)'!K302," ")</f>
        <v>4173.6</v>
      </c>
      <c r="E268" s="101" t="n">
        <f aca="false">IF('JSM (365 Tage)'!M302&gt;0,'JSM (365 Tage)'!M302," ")</f>
        <v>3123.28767123288</v>
      </c>
      <c r="F268" s="211" t="n">
        <f aca="false">IF('JSM (365 Tage)'!$H$14&gt;0,'JSM (365 Tage)'!$H$14*86.4," ")</f>
        <v>4492.8</v>
      </c>
    </row>
    <row r="269" customFormat="false" ht="12.75" hidden="false" customHeight="false" outlineLevel="0" collapsed="false">
      <c r="A269" s="212" t="s">
        <v>739</v>
      </c>
      <c r="B269" s="209" t="n">
        <f aca="false">IF('JSM (365 Tage)'!H303&gt;0,'JSM (365 Tage)'!H303," ")</f>
        <v>6376</v>
      </c>
      <c r="C269" s="210" t="n">
        <f aca="false">IF('JSM (365 Tage)'!J303&gt;0,'JSM (365 Tage)'!J303," ")</f>
        <v>3478</v>
      </c>
      <c r="D269" s="97" t="n">
        <f aca="false">IF('JSM (365 Tage)'!K303&gt;0,'JSM (365 Tage)'!K303," ")</f>
        <v>4173.6</v>
      </c>
      <c r="E269" s="101" t="n">
        <f aca="false">IF('JSM (365 Tage)'!M303&gt;0,'JSM (365 Tage)'!M303," ")</f>
        <v>3123.28767123288</v>
      </c>
      <c r="F269" s="211" t="n">
        <f aca="false">IF('JSM (365 Tage)'!$H$14&gt;0,'JSM (365 Tage)'!$H$14*86.4," ")</f>
        <v>4492.8</v>
      </c>
    </row>
    <row r="270" customFormat="false" ht="12.75" hidden="false" customHeight="false" outlineLevel="0" collapsed="false">
      <c r="A270" s="212" t="s">
        <v>740</v>
      </c>
      <c r="B270" s="209" t="n">
        <f aca="false">IF('JSM (365 Tage)'!H304&gt;0,'JSM (365 Tage)'!H304," ")</f>
        <v>4582</v>
      </c>
      <c r="C270" s="210" t="n">
        <f aca="false">IF('JSM (365 Tage)'!J304&gt;0,'JSM (365 Tage)'!J304," ")</f>
        <v>3478</v>
      </c>
      <c r="D270" s="97" t="n">
        <f aca="false">IF('JSM (365 Tage)'!K304&gt;0,'JSM (365 Tage)'!K304," ")</f>
        <v>4173.6</v>
      </c>
      <c r="E270" s="101" t="n">
        <f aca="false">IF('JSM (365 Tage)'!M304&gt;0,'JSM (365 Tage)'!M304," ")</f>
        <v>3123.28767123288</v>
      </c>
      <c r="F270" s="211" t="n">
        <f aca="false">IF('JSM (365 Tage)'!$H$14&gt;0,'JSM (365 Tage)'!$H$14*86.4," ")</f>
        <v>4492.8</v>
      </c>
    </row>
    <row r="271" customFormat="false" ht="12.75" hidden="false" customHeight="false" outlineLevel="0" collapsed="false">
      <c r="A271" s="212" t="s">
        <v>741</v>
      </c>
      <c r="B271" s="209" t="n">
        <f aca="false">IF('JSM (365 Tage)'!H305&gt;0,'JSM (365 Tage)'!H305," ")</f>
        <v>4184</v>
      </c>
      <c r="C271" s="210" t="n">
        <f aca="false">IF('JSM (365 Tage)'!J305&gt;0,'JSM (365 Tage)'!J305," ")</f>
        <v>3478</v>
      </c>
      <c r="D271" s="97" t="n">
        <f aca="false">IF('JSM (365 Tage)'!K305&gt;0,'JSM (365 Tage)'!K305," ")</f>
        <v>4173.6</v>
      </c>
      <c r="E271" s="101" t="n">
        <f aca="false">IF('JSM (365 Tage)'!M305&gt;0,'JSM (365 Tage)'!M305," ")</f>
        <v>3123.28767123288</v>
      </c>
      <c r="F271" s="211" t="n">
        <f aca="false">IF('JSM (365 Tage)'!$H$14&gt;0,'JSM (365 Tage)'!$H$14*86.4," ")</f>
        <v>4492.8</v>
      </c>
    </row>
    <row r="272" customFormat="false" ht="12.75" hidden="false" customHeight="false" outlineLevel="0" collapsed="false">
      <c r="A272" s="212" t="s">
        <v>742</v>
      </c>
      <c r="B272" s="209" t="n">
        <f aca="false">IF('JSM (365 Tage)'!H306&gt;0,'JSM (365 Tage)'!H306," ")</f>
        <v>4135</v>
      </c>
      <c r="C272" s="210" t="n">
        <f aca="false">IF('JSM (365 Tage)'!J306&gt;0,'JSM (365 Tage)'!J306," ")</f>
        <v>3478</v>
      </c>
      <c r="D272" s="97" t="n">
        <f aca="false">IF('JSM (365 Tage)'!K306&gt;0,'JSM (365 Tage)'!K306," ")</f>
        <v>4173.6</v>
      </c>
      <c r="E272" s="101" t="n">
        <f aca="false">IF('JSM (365 Tage)'!M306&gt;0,'JSM (365 Tage)'!M306," ")</f>
        <v>3123.28767123288</v>
      </c>
      <c r="F272" s="211" t="n">
        <f aca="false">IF('JSM (365 Tage)'!$H$14&gt;0,'JSM (365 Tage)'!$H$14*86.4," ")</f>
        <v>4492.8</v>
      </c>
    </row>
    <row r="273" customFormat="false" ht="12.75" hidden="false" customHeight="false" outlineLevel="0" collapsed="false">
      <c r="A273" s="212" t="s">
        <v>743</v>
      </c>
      <c r="B273" s="209" t="n">
        <f aca="false">IF('JSM (365 Tage)'!H307&gt;0,'JSM (365 Tage)'!H307," ")</f>
        <v>3992</v>
      </c>
      <c r="C273" s="210" t="n">
        <f aca="false">IF('JSM (365 Tage)'!J307&gt;0,'JSM (365 Tage)'!J307," ")</f>
        <v>3478</v>
      </c>
      <c r="D273" s="97" t="n">
        <f aca="false">IF('JSM (365 Tage)'!K307&gt;0,'JSM (365 Tage)'!K307," ")</f>
        <v>4173.6</v>
      </c>
      <c r="E273" s="101" t="n">
        <f aca="false">IF('JSM (365 Tage)'!M307&gt;0,'JSM (365 Tage)'!M307," ")</f>
        <v>3123.28767123288</v>
      </c>
      <c r="F273" s="211" t="n">
        <f aca="false">IF('JSM (365 Tage)'!$H$14&gt;0,'JSM (365 Tage)'!$H$14*86.4," ")</f>
        <v>4492.8</v>
      </c>
    </row>
    <row r="274" customFormat="false" ht="12.75" hidden="false" customHeight="false" outlineLevel="0" collapsed="false">
      <c r="A274" s="212" t="s">
        <v>744</v>
      </c>
      <c r="B274" s="209" t="n">
        <f aca="false">IF('JSM (365 Tage)'!H308&gt;0,'JSM (365 Tage)'!H308," ")</f>
        <v>3642</v>
      </c>
      <c r="C274" s="210" t="n">
        <f aca="false">IF('JSM (365 Tage)'!J308&gt;0,'JSM (365 Tage)'!J308," ")</f>
        <v>3478</v>
      </c>
      <c r="D274" s="97" t="n">
        <f aca="false">IF('JSM (365 Tage)'!K308&gt;0,'JSM (365 Tage)'!K308," ")</f>
        <v>4173.6</v>
      </c>
      <c r="E274" s="101" t="n">
        <f aca="false">IF('JSM (365 Tage)'!M308&gt;0,'JSM (365 Tage)'!M308," ")</f>
        <v>3123.28767123288</v>
      </c>
      <c r="F274" s="211" t="n">
        <f aca="false">IF('JSM (365 Tage)'!$H$14&gt;0,'JSM (365 Tage)'!$H$14*86.4," ")</f>
        <v>4492.8</v>
      </c>
    </row>
    <row r="275" customFormat="false" ht="12.75" hidden="false" customHeight="false" outlineLevel="0" collapsed="false">
      <c r="A275" s="212" t="s">
        <v>745</v>
      </c>
      <c r="B275" s="209" t="n">
        <f aca="false">IF('JSM (365 Tage)'!H309&gt;0,'JSM (365 Tage)'!H309," ")</f>
        <v>3478</v>
      </c>
      <c r="C275" s="210" t="n">
        <f aca="false">IF('JSM (365 Tage)'!J309&gt;0,'JSM (365 Tage)'!J309," ")</f>
        <v>3478</v>
      </c>
      <c r="D275" s="97" t="n">
        <f aca="false">IF('JSM (365 Tage)'!K309&gt;0,'JSM (365 Tage)'!K309," ")</f>
        <v>4173.6</v>
      </c>
      <c r="E275" s="101" t="n">
        <f aca="false">IF('JSM (365 Tage)'!M309&gt;0,'JSM (365 Tage)'!M309," ")</f>
        <v>3123.28767123288</v>
      </c>
      <c r="F275" s="211" t="n">
        <f aca="false">IF('JSM (365 Tage)'!$H$14&gt;0,'JSM (365 Tage)'!$H$14*86.4," ")</f>
        <v>4492.8</v>
      </c>
    </row>
    <row r="276" customFormat="false" ht="12.75" hidden="false" customHeight="false" outlineLevel="0" collapsed="false">
      <c r="A276" s="212" t="s">
        <v>746</v>
      </c>
      <c r="B276" s="209" t="n">
        <f aca="false">IF('JSM (365 Tage)'!H310&gt;0,'JSM (365 Tage)'!H310," ")</f>
        <v>4942</v>
      </c>
      <c r="C276" s="210" t="n">
        <f aca="false">IF('JSM (365 Tage)'!J310&gt;0,'JSM (365 Tage)'!J310," ")</f>
        <v>3454</v>
      </c>
      <c r="D276" s="97" t="n">
        <f aca="false">IF('JSM (365 Tage)'!K310&gt;0,'JSM (365 Tage)'!K310," ")</f>
        <v>4144.8</v>
      </c>
      <c r="E276" s="101" t="n">
        <f aca="false">IF('JSM (365 Tage)'!M310&gt;0,'JSM (365 Tage)'!M310," ")</f>
        <v>3123.28767123288</v>
      </c>
      <c r="F276" s="211" t="n">
        <f aca="false">IF('JSM (365 Tage)'!$H$14&gt;0,'JSM (365 Tage)'!$H$14*86.4," ")</f>
        <v>4492.8</v>
      </c>
    </row>
    <row r="277" customFormat="false" ht="12.75" hidden="false" customHeight="false" outlineLevel="0" collapsed="false">
      <c r="A277" s="212" t="s">
        <v>747</v>
      </c>
      <c r="B277" s="209" t="n">
        <f aca="false">IF('JSM (365 Tage)'!H311&gt;0,'JSM (365 Tage)'!H311," ")</f>
        <v>4028</v>
      </c>
      <c r="C277" s="210" t="n">
        <f aca="false">IF('JSM (365 Tage)'!J311&gt;0,'JSM (365 Tage)'!J311," ")</f>
        <v>3454</v>
      </c>
      <c r="D277" s="97" t="n">
        <f aca="false">IF('JSM (365 Tage)'!K311&gt;0,'JSM (365 Tage)'!K311," ")</f>
        <v>4144.8</v>
      </c>
      <c r="E277" s="101" t="n">
        <f aca="false">IF('JSM (365 Tage)'!M311&gt;0,'JSM (365 Tage)'!M311," ")</f>
        <v>3123.28767123288</v>
      </c>
      <c r="F277" s="211" t="n">
        <f aca="false">IF('JSM (365 Tage)'!$H$14&gt;0,'JSM (365 Tage)'!$H$14*86.4," ")</f>
        <v>4492.8</v>
      </c>
    </row>
    <row r="278" customFormat="false" ht="12.75" hidden="false" customHeight="false" outlineLevel="0" collapsed="false">
      <c r="A278" s="212" t="s">
        <v>748</v>
      </c>
      <c r="B278" s="209" t="n">
        <f aca="false">IF('JSM (365 Tage)'!H312&gt;0,'JSM (365 Tage)'!H312," ")</f>
        <v>3650</v>
      </c>
      <c r="C278" s="210" t="n">
        <f aca="false">IF('JSM (365 Tage)'!J312&gt;0,'JSM (365 Tage)'!J312," ")</f>
        <v>3172</v>
      </c>
      <c r="D278" s="97" t="n">
        <f aca="false">IF('JSM (365 Tage)'!K312&gt;0,'JSM (365 Tage)'!K312," ")</f>
        <v>3806.4</v>
      </c>
      <c r="E278" s="101" t="n">
        <f aca="false">IF('JSM (365 Tage)'!M312&gt;0,'JSM (365 Tage)'!M312," ")</f>
        <v>3123.28767123288</v>
      </c>
      <c r="F278" s="211" t="n">
        <f aca="false">IF('JSM (365 Tage)'!$H$14&gt;0,'JSM (365 Tage)'!$H$14*86.4," ")</f>
        <v>4492.8</v>
      </c>
    </row>
    <row r="279" customFormat="false" ht="12.75" hidden="false" customHeight="false" outlineLevel="0" collapsed="false">
      <c r="A279" s="212" t="s">
        <v>749</v>
      </c>
      <c r="B279" s="209" t="n">
        <f aca="false">IF('JSM (365 Tage)'!H313&gt;0,'JSM (365 Tage)'!H313," ")</f>
        <v>3548</v>
      </c>
      <c r="C279" s="210" t="n">
        <f aca="false">IF('JSM (365 Tage)'!J313&gt;0,'JSM (365 Tage)'!J313," ")</f>
        <v>3106</v>
      </c>
      <c r="D279" s="97" t="n">
        <f aca="false">IF('JSM (365 Tage)'!K313&gt;0,'JSM (365 Tage)'!K313," ")</f>
        <v>3727.2</v>
      </c>
      <c r="E279" s="101" t="n">
        <f aca="false">IF('JSM (365 Tage)'!M313&gt;0,'JSM (365 Tage)'!M313," ")</f>
        <v>3123.28767123288</v>
      </c>
      <c r="F279" s="211" t="n">
        <f aca="false">IF('JSM (365 Tage)'!$H$14&gt;0,'JSM (365 Tage)'!$H$14*86.4," ")</f>
        <v>4492.8</v>
      </c>
    </row>
    <row r="280" customFormat="false" ht="12.75" hidden="false" customHeight="false" outlineLevel="0" collapsed="false">
      <c r="A280" s="212" t="s">
        <v>750</v>
      </c>
      <c r="B280" s="209" t="n">
        <f aca="false">IF('JSM (365 Tage)'!H314&gt;0,'JSM (365 Tage)'!H314," ")</f>
        <v>5876</v>
      </c>
      <c r="C280" s="210" t="n">
        <f aca="false">IF('JSM (365 Tage)'!J314&gt;0,'JSM (365 Tage)'!J314," ")</f>
        <v>3106</v>
      </c>
      <c r="D280" s="97" t="n">
        <f aca="false">IF('JSM (365 Tage)'!K314&gt;0,'JSM (365 Tage)'!K314," ")</f>
        <v>3727.2</v>
      </c>
      <c r="E280" s="101" t="n">
        <f aca="false">IF('JSM (365 Tage)'!M314&gt;0,'JSM (365 Tage)'!M314," ")</f>
        <v>3123.28767123288</v>
      </c>
      <c r="F280" s="211" t="n">
        <f aca="false">IF('JSM (365 Tage)'!$H$14&gt;0,'JSM (365 Tage)'!$H$14*86.4," ")</f>
        <v>4492.8</v>
      </c>
    </row>
    <row r="281" customFormat="false" ht="12.75" hidden="false" customHeight="false" outlineLevel="0" collapsed="false">
      <c r="A281" s="212" t="s">
        <v>751</v>
      </c>
      <c r="B281" s="209" t="n">
        <f aca="false">IF('JSM (365 Tage)'!H315&gt;0,'JSM (365 Tage)'!H315," ")</f>
        <v>7770</v>
      </c>
      <c r="C281" s="210" t="n">
        <f aca="false">IF('JSM (365 Tage)'!J315&gt;0,'JSM (365 Tage)'!J315," ")</f>
        <v>3106</v>
      </c>
      <c r="D281" s="97" t="n">
        <f aca="false">IF('JSM (365 Tage)'!K315&gt;0,'JSM (365 Tage)'!K315," ")</f>
        <v>3727.2</v>
      </c>
      <c r="E281" s="101" t="n">
        <f aca="false">IF('JSM (365 Tage)'!M315&gt;0,'JSM (365 Tage)'!M315," ")</f>
        <v>3123.28767123288</v>
      </c>
      <c r="F281" s="211" t="n">
        <f aca="false">IF('JSM (365 Tage)'!$H$14&gt;0,'JSM (365 Tage)'!$H$14*86.4," ")</f>
        <v>4492.8</v>
      </c>
    </row>
    <row r="282" customFormat="false" ht="12.75" hidden="false" customHeight="false" outlineLevel="0" collapsed="false">
      <c r="A282" s="212" t="s">
        <v>752</v>
      </c>
      <c r="B282" s="209" t="n">
        <f aca="false">IF('JSM (365 Tage)'!H316&gt;0,'JSM (365 Tage)'!H316," ")</f>
        <v>3546</v>
      </c>
      <c r="C282" s="210" t="n">
        <f aca="false">IF('JSM (365 Tage)'!J316&gt;0,'JSM (365 Tage)'!J316," ")</f>
        <v>3106</v>
      </c>
      <c r="D282" s="97" t="n">
        <f aca="false">IF('JSM (365 Tage)'!K316&gt;0,'JSM (365 Tage)'!K316," ")</f>
        <v>3727.2</v>
      </c>
      <c r="E282" s="101" t="n">
        <f aca="false">IF('JSM (365 Tage)'!M316&gt;0,'JSM (365 Tage)'!M316," ")</f>
        <v>3123.28767123288</v>
      </c>
      <c r="F282" s="211" t="n">
        <f aca="false">IF('JSM (365 Tage)'!$H$14&gt;0,'JSM (365 Tage)'!$H$14*86.4," ")</f>
        <v>4492.8</v>
      </c>
    </row>
    <row r="283" customFormat="false" ht="12.75" hidden="false" customHeight="false" outlineLevel="0" collapsed="false">
      <c r="A283" s="212" t="s">
        <v>753</v>
      </c>
      <c r="B283" s="209" t="n">
        <f aca="false">IF('JSM (365 Tage)'!H317&gt;0,'JSM (365 Tage)'!H317," ")</f>
        <v>3729</v>
      </c>
      <c r="C283" s="210" t="n">
        <f aca="false">IF('JSM (365 Tage)'!J317&gt;0,'JSM (365 Tage)'!J317," ")</f>
        <v>3106</v>
      </c>
      <c r="D283" s="97" t="n">
        <f aca="false">IF('JSM (365 Tage)'!K317&gt;0,'JSM (365 Tage)'!K317," ")</f>
        <v>3727.2</v>
      </c>
      <c r="E283" s="101" t="n">
        <f aca="false">IF('JSM (365 Tage)'!M317&gt;0,'JSM (365 Tage)'!M317," ")</f>
        <v>3123.28767123288</v>
      </c>
      <c r="F283" s="211" t="n">
        <f aca="false">IF('JSM (365 Tage)'!$H$14&gt;0,'JSM (365 Tage)'!$H$14*86.4," ")</f>
        <v>4492.8</v>
      </c>
    </row>
    <row r="284" customFormat="false" ht="12.75" hidden="false" customHeight="false" outlineLevel="0" collapsed="false">
      <c r="A284" s="212" t="s">
        <v>754</v>
      </c>
      <c r="B284" s="209" t="n">
        <f aca="false">IF('JSM (365 Tage)'!H318&gt;0,'JSM (365 Tage)'!H318," ")</f>
        <v>3659</v>
      </c>
      <c r="C284" s="210" t="n">
        <f aca="false">IF('JSM (365 Tage)'!J318&gt;0,'JSM (365 Tage)'!J318," ")</f>
        <v>3106</v>
      </c>
      <c r="D284" s="97" t="n">
        <f aca="false">IF('JSM (365 Tage)'!K318&gt;0,'JSM (365 Tage)'!K318," ")</f>
        <v>3727.2</v>
      </c>
      <c r="E284" s="101" t="n">
        <f aca="false">IF('JSM (365 Tage)'!M318&gt;0,'JSM (365 Tage)'!M318," ")</f>
        <v>3123.28767123288</v>
      </c>
      <c r="F284" s="211" t="n">
        <f aca="false">IF('JSM (365 Tage)'!$H$14&gt;0,'JSM (365 Tage)'!$H$14*86.4," ")</f>
        <v>4492.8</v>
      </c>
    </row>
    <row r="285" customFormat="false" ht="12.75" hidden="false" customHeight="false" outlineLevel="0" collapsed="false">
      <c r="A285" s="212" t="s">
        <v>755</v>
      </c>
      <c r="B285" s="209" t="n">
        <f aca="false">IF('JSM (365 Tage)'!H319&gt;0,'JSM (365 Tage)'!H319," ")</f>
        <v>3768</v>
      </c>
      <c r="C285" s="210" t="n">
        <f aca="false">IF('JSM (365 Tage)'!J319&gt;0,'JSM (365 Tage)'!J319," ")</f>
        <v>2926</v>
      </c>
      <c r="D285" s="97" t="n">
        <f aca="false">IF('JSM (365 Tage)'!K319&gt;0,'JSM (365 Tage)'!K319," ")</f>
        <v>3511.2</v>
      </c>
      <c r="E285" s="101" t="n">
        <f aca="false">IF('JSM (365 Tage)'!M319&gt;0,'JSM (365 Tage)'!M319," ")</f>
        <v>3123.28767123288</v>
      </c>
      <c r="F285" s="211" t="n">
        <f aca="false">IF('JSM (365 Tage)'!$H$14&gt;0,'JSM (365 Tage)'!$H$14*86.4," ")</f>
        <v>4492.8</v>
      </c>
    </row>
    <row r="286" customFormat="false" ht="12.75" hidden="false" customHeight="false" outlineLevel="0" collapsed="false">
      <c r="A286" s="212" t="s">
        <v>756</v>
      </c>
      <c r="B286" s="209" t="n">
        <f aca="false">IF('JSM (365 Tage)'!H320&gt;0,'JSM (365 Tage)'!H320," ")</f>
        <v>3454</v>
      </c>
      <c r="C286" s="210" t="n">
        <f aca="false">IF('JSM (365 Tage)'!J320&gt;0,'JSM (365 Tage)'!J320," ")</f>
        <v>2889</v>
      </c>
      <c r="D286" s="97" t="n">
        <f aca="false">IF('JSM (365 Tage)'!K320&gt;0,'JSM (365 Tage)'!K320," ")</f>
        <v>3466.8</v>
      </c>
      <c r="E286" s="101" t="n">
        <f aca="false">IF('JSM (365 Tage)'!M320&gt;0,'JSM (365 Tage)'!M320," ")</f>
        <v>3123.28767123288</v>
      </c>
      <c r="F286" s="211" t="n">
        <f aca="false">IF('JSM (365 Tage)'!$H$14&gt;0,'JSM (365 Tage)'!$H$14*86.4," ")</f>
        <v>4492.8</v>
      </c>
    </row>
    <row r="287" customFormat="false" ht="12.75" hidden="false" customHeight="false" outlineLevel="0" collapsed="false">
      <c r="A287" s="212" t="s">
        <v>757</v>
      </c>
      <c r="B287" s="209" t="n">
        <f aca="false">IF('JSM (365 Tage)'!H321&gt;0,'JSM (365 Tage)'!H321," ")</f>
        <v>4574</v>
      </c>
      <c r="C287" s="210" t="n">
        <f aca="false">IF('JSM (365 Tage)'!J321&gt;0,'JSM (365 Tage)'!J321," ")</f>
        <v>2889</v>
      </c>
      <c r="D287" s="97" t="n">
        <f aca="false">IF('JSM (365 Tage)'!K321&gt;0,'JSM (365 Tage)'!K321," ")</f>
        <v>3466.8</v>
      </c>
      <c r="E287" s="101" t="n">
        <f aca="false">IF('JSM (365 Tage)'!M321&gt;0,'JSM (365 Tage)'!M321," ")</f>
        <v>3123.28767123288</v>
      </c>
      <c r="F287" s="211" t="n">
        <f aca="false">IF('JSM (365 Tage)'!$H$14&gt;0,'JSM (365 Tage)'!$H$14*86.4," ")</f>
        <v>4492.8</v>
      </c>
    </row>
    <row r="288" customFormat="false" ht="12.75" hidden="false" customHeight="false" outlineLevel="0" collapsed="false">
      <c r="A288" s="212" t="s">
        <v>758</v>
      </c>
      <c r="B288" s="209" t="n">
        <f aca="false">IF('JSM (365 Tage)'!H322&gt;0,'JSM (365 Tage)'!H322," ")</f>
        <v>3172</v>
      </c>
      <c r="C288" s="210" t="n">
        <f aca="false">IF('JSM (365 Tage)'!J322&gt;0,'JSM (365 Tage)'!J322," ")</f>
        <v>2889</v>
      </c>
      <c r="D288" s="97" t="n">
        <f aca="false">IF('JSM (365 Tage)'!K322&gt;0,'JSM (365 Tage)'!K322," ")</f>
        <v>3466.8</v>
      </c>
      <c r="E288" s="101" t="n">
        <f aca="false">IF('JSM (365 Tage)'!M322&gt;0,'JSM (365 Tage)'!M322," ")</f>
        <v>3123.28767123288</v>
      </c>
      <c r="F288" s="211" t="n">
        <f aca="false">IF('JSM (365 Tage)'!$H$14&gt;0,'JSM (365 Tage)'!$H$14*86.4," ")</f>
        <v>4492.8</v>
      </c>
    </row>
    <row r="289" customFormat="false" ht="12.75" hidden="false" customHeight="false" outlineLevel="0" collapsed="false">
      <c r="A289" s="212" t="s">
        <v>759</v>
      </c>
      <c r="B289" s="209" t="n">
        <f aca="false">IF('JSM (365 Tage)'!H323&gt;0,'JSM (365 Tage)'!H323," ")</f>
        <v>3106</v>
      </c>
      <c r="C289" s="210" t="n">
        <f aca="false">IF('JSM (365 Tage)'!J323&gt;0,'JSM (365 Tage)'!J323," ")</f>
        <v>2689</v>
      </c>
      <c r="D289" s="97" t="n">
        <f aca="false">IF('JSM (365 Tage)'!K323&gt;0,'JSM (365 Tage)'!K323," ")</f>
        <v>3226.8</v>
      </c>
      <c r="E289" s="101" t="n">
        <f aca="false">IF('JSM (365 Tage)'!M323&gt;0,'JSM (365 Tage)'!M323," ")</f>
        <v>3123.28767123288</v>
      </c>
      <c r="F289" s="211" t="n">
        <f aca="false">IF('JSM (365 Tage)'!$H$14&gt;0,'JSM (365 Tage)'!$H$14*86.4," ")</f>
        <v>4492.8</v>
      </c>
    </row>
    <row r="290" customFormat="false" ht="12.75" hidden="false" customHeight="false" outlineLevel="0" collapsed="false">
      <c r="A290" s="212" t="s">
        <v>760</v>
      </c>
      <c r="B290" s="209" t="n">
        <f aca="false">IF('JSM (365 Tage)'!H324&gt;0,'JSM (365 Tage)'!H324," ")</f>
        <v>3563</v>
      </c>
      <c r="C290" s="210" t="n">
        <f aca="false">IF('JSM (365 Tage)'!J324&gt;0,'JSM (365 Tage)'!J324," ")</f>
        <v>2689</v>
      </c>
      <c r="D290" s="97" t="n">
        <f aca="false">IF('JSM (365 Tage)'!K324&gt;0,'JSM (365 Tage)'!K324," ")</f>
        <v>3226.8</v>
      </c>
      <c r="E290" s="101" t="n">
        <f aca="false">IF('JSM (365 Tage)'!M324&gt;0,'JSM (365 Tage)'!M324," ")</f>
        <v>3123.28767123288</v>
      </c>
      <c r="F290" s="211" t="n">
        <f aca="false">IF('JSM (365 Tage)'!$H$14&gt;0,'JSM (365 Tage)'!$H$14*86.4," ")</f>
        <v>4492.8</v>
      </c>
    </row>
    <row r="291" customFormat="false" ht="12.75" hidden="false" customHeight="false" outlineLevel="0" collapsed="false">
      <c r="A291" s="212" t="s">
        <v>761</v>
      </c>
      <c r="B291" s="209" t="n">
        <f aca="false">IF('JSM (365 Tage)'!H325&gt;0,'JSM (365 Tage)'!H325," ")</f>
        <v>3653</v>
      </c>
      <c r="C291" s="210" t="n">
        <f aca="false">IF('JSM (365 Tage)'!J325&gt;0,'JSM (365 Tage)'!J325," ")</f>
        <v>2562</v>
      </c>
      <c r="D291" s="97" t="n">
        <f aca="false">IF('JSM (365 Tage)'!K325&gt;0,'JSM (365 Tage)'!K325," ")</f>
        <v>3074.4</v>
      </c>
      <c r="E291" s="101" t="n">
        <f aca="false">IF('JSM (365 Tage)'!M325&gt;0,'JSM (365 Tage)'!M325," ")</f>
        <v>3123.28767123288</v>
      </c>
      <c r="F291" s="211" t="n">
        <f aca="false">IF('JSM (365 Tage)'!$H$14&gt;0,'JSM (365 Tage)'!$H$14*86.4," ")</f>
        <v>4492.8</v>
      </c>
    </row>
    <row r="292" customFormat="false" ht="12.75" hidden="false" customHeight="false" outlineLevel="0" collapsed="false">
      <c r="A292" s="212" t="s">
        <v>762</v>
      </c>
      <c r="B292" s="209" t="n">
        <f aca="false">IF('JSM (365 Tage)'!H326&gt;0,'JSM (365 Tage)'!H326," ")</f>
        <v>3419</v>
      </c>
      <c r="C292" s="210" t="n">
        <f aca="false">IF('JSM (365 Tage)'!J326&gt;0,'JSM (365 Tage)'!J326," ")</f>
        <v>2562</v>
      </c>
      <c r="D292" s="97" t="n">
        <f aca="false">IF('JSM (365 Tage)'!K326&gt;0,'JSM (365 Tage)'!K326," ")</f>
        <v>3074.4</v>
      </c>
      <c r="E292" s="101" t="n">
        <f aca="false">IF('JSM (365 Tage)'!M326&gt;0,'JSM (365 Tage)'!M326," ")</f>
        <v>3123.28767123288</v>
      </c>
      <c r="F292" s="211" t="n">
        <f aca="false">IF('JSM (365 Tage)'!$H$14&gt;0,'JSM (365 Tage)'!$H$14*86.4," ")</f>
        <v>4492.8</v>
      </c>
    </row>
    <row r="293" customFormat="false" ht="12.75" hidden="false" customHeight="false" outlineLevel="0" collapsed="false">
      <c r="A293" s="212" t="s">
        <v>763</v>
      </c>
      <c r="B293" s="209" t="n">
        <f aca="false">IF('JSM (365 Tage)'!H327&gt;0,'JSM (365 Tage)'!H327," ")</f>
        <v>3194</v>
      </c>
      <c r="C293" s="210" t="n">
        <f aca="false">IF('JSM (365 Tage)'!J327&gt;0,'JSM (365 Tage)'!J327," ")</f>
        <v>2562</v>
      </c>
      <c r="D293" s="97" t="n">
        <f aca="false">IF('JSM (365 Tage)'!K327&gt;0,'JSM (365 Tage)'!K327," ")</f>
        <v>3074.4</v>
      </c>
      <c r="E293" s="101" t="n">
        <f aca="false">IF('JSM (365 Tage)'!M327&gt;0,'JSM (365 Tage)'!M327," ")</f>
        <v>3123.28767123288</v>
      </c>
      <c r="F293" s="211" t="n">
        <f aca="false">IF('JSM (365 Tage)'!$H$14&gt;0,'JSM (365 Tage)'!$H$14*86.4," ")</f>
        <v>4492.8</v>
      </c>
    </row>
    <row r="294" customFormat="false" ht="12.75" hidden="false" customHeight="false" outlineLevel="0" collapsed="false">
      <c r="A294" s="212" t="s">
        <v>764</v>
      </c>
      <c r="B294" s="209" t="n">
        <f aca="false">IF('JSM (365 Tage)'!H328&gt;0,'JSM (365 Tage)'!H328," ")</f>
        <v>3235</v>
      </c>
      <c r="C294" s="210" t="n">
        <f aca="false">IF('JSM (365 Tage)'!J328&gt;0,'JSM (365 Tage)'!J328," ")</f>
        <v>2562</v>
      </c>
      <c r="D294" s="97" t="n">
        <f aca="false">IF('JSM (365 Tage)'!K328&gt;0,'JSM (365 Tage)'!K328," ")</f>
        <v>3074.4</v>
      </c>
      <c r="E294" s="101" t="n">
        <f aca="false">IF('JSM (365 Tage)'!M328&gt;0,'JSM (365 Tage)'!M328," ")</f>
        <v>3123.28767123288</v>
      </c>
      <c r="F294" s="211" t="n">
        <f aca="false">IF('JSM (365 Tage)'!$H$14&gt;0,'JSM (365 Tage)'!$H$14*86.4," ")</f>
        <v>4492.8</v>
      </c>
    </row>
    <row r="295" customFormat="false" ht="12.75" hidden="false" customHeight="false" outlineLevel="0" collapsed="false">
      <c r="A295" s="212" t="s">
        <v>765</v>
      </c>
      <c r="B295" s="209" t="n">
        <f aca="false">IF('JSM (365 Tage)'!H329&gt;0,'JSM (365 Tage)'!H329," ")</f>
        <v>2926</v>
      </c>
      <c r="C295" s="210" t="n">
        <f aca="false">IF('JSM (365 Tage)'!J329&gt;0,'JSM (365 Tage)'!J329," ")</f>
        <v>2562</v>
      </c>
      <c r="D295" s="97" t="n">
        <f aca="false">IF('JSM (365 Tage)'!K329&gt;0,'JSM (365 Tage)'!K329," ")</f>
        <v>3074.4</v>
      </c>
      <c r="E295" s="101" t="n">
        <f aca="false">IF('JSM (365 Tage)'!M329&gt;0,'JSM (365 Tage)'!M329," ")</f>
        <v>3123.28767123288</v>
      </c>
      <c r="F295" s="211" t="n">
        <f aca="false">IF('JSM (365 Tage)'!$H$14&gt;0,'JSM (365 Tage)'!$H$14*86.4," ")</f>
        <v>4492.8</v>
      </c>
    </row>
    <row r="296" customFormat="false" ht="12.75" hidden="false" customHeight="false" outlineLevel="0" collapsed="false">
      <c r="A296" s="212" t="s">
        <v>766</v>
      </c>
      <c r="B296" s="209" t="n">
        <f aca="false">IF('JSM (365 Tage)'!H330&gt;0,'JSM (365 Tage)'!H330," ")</f>
        <v>2889</v>
      </c>
      <c r="C296" s="210" t="n">
        <f aca="false">IF('JSM (365 Tage)'!J330&gt;0,'JSM (365 Tage)'!J330," ")</f>
        <v>2562</v>
      </c>
      <c r="D296" s="97" t="n">
        <f aca="false">IF('JSM (365 Tage)'!K330&gt;0,'JSM (365 Tage)'!K330," ")</f>
        <v>3074.4</v>
      </c>
      <c r="E296" s="101" t="n">
        <f aca="false">IF('JSM (365 Tage)'!M330&gt;0,'JSM (365 Tage)'!M330," ")</f>
        <v>3123.28767123288</v>
      </c>
      <c r="F296" s="211" t="n">
        <f aca="false">IF('JSM (365 Tage)'!$H$14&gt;0,'JSM (365 Tage)'!$H$14*86.4," ")</f>
        <v>4492.8</v>
      </c>
    </row>
    <row r="297" customFormat="false" ht="12.75" hidden="false" customHeight="false" outlineLevel="0" collapsed="false">
      <c r="A297" s="212" t="s">
        <v>767</v>
      </c>
      <c r="B297" s="209" t="n">
        <f aca="false">IF('JSM (365 Tage)'!H331&gt;0,'JSM (365 Tage)'!H331," ")</f>
        <v>3333</v>
      </c>
      <c r="C297" s="210" t="n">
        <f aca="false">IF('JSM (365 Tage)'!J331&gt;0,'JSM (365 Tage)'!J331," ")</f>
        <v>2562</v>
      </c>
      <c r="D297" s="97" t="n">
        <f aca="false">IF('JSM (365 Tage)'!K331&gt;0,'JSM (365 Tage)'!K331," ")</f>
        <v>3074.4</v>
      </c>
      <c r="E297" s="101" t="n">
        <f aca="false">IF('JSM (365 Tage)'!M331&gt;0,'JSM (365 Tage)'!M331," ")</f>
        <v>3123.28767123288</v>
      </c>
      <c r="F297" s="211" t="n">
        <f aca="false">IF('JSM (365 Tage)'!$H$14&gt;0,'JSM (365 Tage)'!$H$14*86.4," ")</f>
        <v>4492.8</v>
      </c>
    </row>
    <row r="298" customFormat="false" ht="12.75" hidden="false" customHeight="false" outlineLevel="0" collapsed="false">
      <c r="A298" s="212" t="s">
        <v>768</v>
      </c>
      <c r="B298" s="209" t="n">
        <f aca="false">IF('JSM (365 Tage)'!H332&gt;0,'JSM (365 Tage)'!H332," ")</f>
        <v>3142</v>
      </c>
      <c r="C298" s="210" t="n">
        <f aca="false">IF('JSM (365 Tage)'!J332&gt;0,'JSM (365 Tage)'!J332," ")</f>
        <v>2562</v>
      </c>
      <c r="D298" s="97" t="n">
        <f aca="false">IF('JSM (365 Tage)'!K332&gt;0,'JSM (365 Tage)'!K332," ")</f>
        <v>3074.4</v>
      </c>
      <c r="E298" s="101" t="n">
        <f aca="false">IF('JSM (365 Tage)'!M332&gt;0,'JSM (365 Tage)'!M332," ")</f>
        <v>3123.28767123288</v>
      </c>
      <c r="F298" s="211" t="n">
        <f aca="false">IF('JSM (365 Tage)'!$H$14&gt;0,'JSM (365 Tage)'!$H$14*86.4," ")</f>
        <v>4492.8</v>
      </c>
    </row>
    <row r="299" customFormat="false" ht="12.75" hidden="false" customHeight="false" outlineLevel="0" collapsed="false">
      <c r="A299" s="212" t="s">
        <v>769</v>
      </c>
      <c r="B299" s="209" t="n">
        <f aca="false">IF('JSM (365 Tage)'!H333&gt;0,'JSM (365 Tage)'!H333," ")</f>
        <v>2689</v>
      </c>
      <c r="C299" s="210" t="n">
        <f aca="false">IF('JSM (365 Tage)'!J333&gt;0,'JSM (365 Tage)'!J333," ")</f>
        <v>2562</v>
      </c>
      <c r="D299" s="97" t="n">
        <f aca="false">IF('JSM (365 Tage)'!K333&gt;0,'JSM (365 Tage)'!K333," ")</f>
        <v>3074.4</v>
      </c>
      <c r="E299" s="101" t="n">
        <f aca="false">IF('JSM (365 Tage)'!M333&gt;0,'JSM (365 Tage)'!M333," ")</f>
        <v>3123.28767123288</v>
      </c>
      <c r="F299" s="211" t="n">
        <f aca="false">IF('JSM (365 Tage)'!$H$14&gt;0,'JSM (365 Tage)'!$H$14*86.4," ")</f>
        <v>4492.8</v>
      </c>
    </row>
    <row r="300" customFormat="false" ht="12.75" hidden="false" customHeight="false" outlineLevel="0" collapsed="false">
      <c r="A300" s="212" t="s">
        <v>770</v>
      </c>
      <c r="B300" s="209" t="n">
        <f aca="false">IF('JSM (365 Tage)'!H334&gt;0,'JSM (365 Tage)'!H334," ")</f>
        <v>3130</v>
      </c>
      <c r="C300" s="210" t="n">
        <f aca="false">IF('JSM (365 Tage)'!J334&gt;0,'JSM (365 Tage)'!J334," ")</f>
        <v>2562</v>
      </c>
      <c r="D300" s="97" t="n">
        <f aca="false">IF('JSM (365 Tage)'!K334&gt;0,'JSM (365 Tage)'!K334," ")</f>
        <v>3074.4</v>
      </c>
      <c r="E300" s="101" t="n">
        <f aca="false">IF('JSM (365 Tage)'!M334&gt;0,'JSM (365 Tage)'!M334," ")</f>
        <v>3123.28767123288</v>
      </c>
      <c r="F300" s="211" t="n">
        <f aca="false">IF('JSM (365 Tage)'!$H$14&gt;0,'JSM (365 Tage)'!$H$14*86.4," ")</f>
        <v>4492.8</v>
      </c>
    </row>
    <row r="301" customFormat="false" ht="12.75" hidden="false" customHeight="false" outlineLevel="0" collapsed="false">
      <c r="A301" s="212" t="s">
        <v>771</v>
      </c>
      <c r="B301" s="209" t="n">
        <f aca="false">IF('JSM (365 Tage)'!H335&gt;0,'JSM (365 Tage)'!H335," ")</f>
        <v>2562</v>
      </c>
      <c r="C301" s="210" t="n">
        <f aca="false">IF('JSM (365 Tage)'!J335&gt;0,'JSM (365 Tage)'!J335," ")</f>
        <v>2562</v>
      </c>
      <c r="D301" s="97" t="n">
        <f aca="false">IF('JSM (365 Tage)'!K335&gt;0,'JSM (365 Tage)'!K335," ")</f>
        <v>3074.4</v>
      </c>
      <c r="E301" s="101" t="n">
        <f aca="false">IF('JSM (365 Tage)'!M335&gt;0,'JSM (365 Tage)'!M335," ")</f>
        <v>3123.28767123288</v>
      </c>
      <c r="F301" s="211" t="n">
        <f aca="false">IF('JSM (365 Tage)'!$H$14&gt;0,'JSM (365 Tage)'!$H$14*86.4," ")</f>
        <v>4492.8</v>
      </c>
    </row>
    <row r="302" customFormat="false" ht="12.75" hidden="false" customHeight="false" outlineLevel="0" collapsed="false">
      <c r="A302" s="212" t="s">
        <v>772</v>
      </c>
      <c r="B302" s="209" t="n">
        <f aca="false">IF('JSM (365 Tage)'!H336&gt;0,'JSM (365 Tage)'!H336," ")</f>
        <v>3146</v>
      </c>
      <c r="C302" s="210" t="n">
        <f aca="false">IF('JSM (365 Tage)'!J336&gt;0,'JSM (365 Tage)'!J336," ")</f>
        <v>2562</v>
      </c>
      <c r="D302" s="97" t="n">
        <f aca="false">IF('JSM (365 Tage)'!K336&gt;0,'JSM (365 Tage)'!K336," ")</f>
        <v>3074.4</v>
      </c>
      <c r="E302" s="101" t="n">
        <f aca="false">IF('JSM (365 Tage)'!M336&gt;0,'JSM (365 Tage)'!M336," ")</f>
        <v>3123.28767123288</v>
      </c>
      <c r="F302" s="211" t="n">
        <f aca="false">IF('JSM (365 Tage)'!$H$14&gt;0,'JSM (365 Tage)'!$H$14*86.4," ")</f>
        <v>4492.8</v>
      </c>
    </row>
    <row r="303" customFormat="false" ht="12.75" hidden="false" customHeight="false" outlineLevel="0" collapsed="false">
      <c r="A303" s="212" t="s">
        <v>773</v>
      </c>
      <c r="B303" s="209" t="n">
        <f aca="false">IF('JSM (365 Tage)'!H337&gt;0,'JSM (365 Tage)'!H337," ")</f>
        <v>8241</v>
      </c>
      <c r="C303" s="210" t="n">
        <f aca="false">IF('JSM (365 Tage)'!J337&gt;0,'JSM (365 Tage)'!J337," ")</f>
        <v>2562</v>
      </c>
      <c r="D303" s="97" t="n">
        <f aca="false">IF('JSM (365 Tage)'!K337&gt;0,'JSM (365 Tage)'!K337," ")</f>
        <v>3074.4</v>
      </c>
      <c r="E303" s="101" t="n">
        <f aca="false">IF('JSM (365 Tage)'!M337&gt;0,'JSM (365 Tage)'!M337," ")</f>
        <v>3123.28767123288</v>
      </c>
      <c r="F303" s="211" t="n">
        <f aca="false">IF('JSM (365 Tage)'!$H$14&gt;0,'JSM (365 Tage)'!$H$14*86.4," ")</f>
        <v>4492.8</v>
      </c>
    </row>
    <row r="304" customFormat="false" ht="12.75" hidden="false" customHeight="false" outlineLevel="0" collapsed="false">
      <c r="A304" s="212" t="s">
        <v>774</v>
      </c>
      <c r="B304" s="209" t="n">
        <f aca="false">IF('JSM (365 Tage)'!H338&gt;0,'JSM (365 Tage)'!H338," ")</f>
        <v>6375</v>
      </c>
      <c r="C304" s="210" t="n">
        <f aca="false">IF('JSM (365 Tage)'!J338&gt;0,'JSM (365 Tage)'!J338," ")</f>
        <v>2562</v>
      </c>
      <c r="D304" s="97" t="n">
        <f aca="false">IF('JSM (365 Tage)'!K338&gt;0,'JSM (365 Tage)'!K338," ")</f>
        <v>3074.4</v>
      </c>
      <c r="E304" s="101" t="n">
        <f aca="false">IF('JSM (365 Tage)'!M338&gt;0,'JSM (365 Tage)'!M338," ")</f>
        <v>3123.28767123288</v>
      </c>
      <c r="F304" s="211" t="n">
        <f aca="false">IF('JSM (365 Tage)'!$H$14&gt;0,'JSM (365 Tage)'!$H$14*86.4," ")</f>
        <v>4492.8</v>
      </c>
    </row>
    <row r="305" customFormat="false" ht="12.75" hidden="false" customHeight="false" outlineLevel="0" collapsed="false">
      <c r="A305" s="212" t="s">
        <v>775</v>
      </c>
      <c r="B305" s="209" t="n">
        <f aca="false">IF('JSM (365 Tage)'!H339&gt;0,'JSM (365 Tage)'!H339," ")</f>
        <v>9530</v>
      </c>
      <c r="C305" s="210" t="n">
        <f aca="false">IF('JSM (365 Tage)'!J339&gt;0,'JSM (365 Tage)'!J339," ")</f>
        <v>2562</v>
      </c>
      <c r="D305" s="97" t="n">
        <f aca="false">IF('JSM (365 Tage)'!K339&gt;0,'JSM (365 Tage)'!K339," ")</f>
        <v>3074.4</v>
      </c>
      <c r="E305" s="101" t="n">
        <f aca="false">IF('JSM (365 Tage)'!M339&gt;0,'JSM (365 Tage)'!M339," ")</f>
        <v>3123.28767123288</v>
      </c>
      <c r="F305" s="211" t="n">
        <f aca="false">IF('JSM (365 Tage)'!$H$14&gt;0,'JSM (365 Tage)'!$H$14*86.4," ")</f>
        <v>4492.8</v>
      </c>
    </row>
    <row r="306" customFormat="false" ht="12.75" hidden="false" customHeight="false" outlineLevel="0" collapsed="false">
      <c r="A306" s="212" t="s">
        <v>776</v>
      </c>
      <c r="B306" s="209" t="n">
        <f aca="false">IF('JSM (365 Tage)'!H340&gt;0,'JSM (365 Tage)'!H340," ")</f>
        <v>9815</v>
      </c>
      <c r="C306" s="210" t="n">
        <f aca="false">IF('JSM (365 Tage)'!J340&gt;0,'JSM (365 Tage)'!J340," ")</f>
        <v>2562</v>
      </c>
      <c r="D306" s="97" t="n">
        <f aca="false">IF('JSM (365 Tage)'!K340&gt;0,'JSM (365 Tage)'!K340," ")</f>
        <v>3074.4</v>
      </c>
      <c r="E306" s="101" t="n">
        <f aca="false">IF('JSM (365 Tage)'!M340&gt;0,'JSM (365 Tage)'!M340," ")</f>
        <v>3123.28767123288</v>
      </c>
      <c r="F306" s="211" t="n">
        <f aca="false">IF('JSM (365 Tage)'!$H$14&gt;0,'JSM (365 Tage)'!$H$14*86.4," ")</f>
        <v>4492.8</v>
      </c>
    </row>
    <row r="307" customFormat="false" ht="12.75" hidden="false" customHeight="false" outlineLevel="0" collapsed="false">
      <c r="A307" s="212" t="s">
        <v>777</v>
      </c>
      <c r="B307" s="209" t="n">
        <f aca="false">IF('JSM (365 Tage)'!H341&gt;0,'JSM (365 Tage)'!H341," ")</f>
        <v>4134</v>
      </c>
      <c r="C307" s="210" t="n">
        <f aca="false">IF('JSM (365 Tage)'!J341&gt;0,'JSM (365 Tage)'!J341," ")</f>
        <v>2562</v>
      </c>
      <c r="D307" s="97" t="n">
        <f aca="false">IF('JSM (365 Tage)'!K341&gt;0,'JSM (365 Tage)'!K341," ")</f>
        <v>3074.4</v>
      </c>
      <c r="E307" s="101" t="n">
        <f aca="false">IF('JSM (365 Tage)'!M341&gt;0,'JSM (365 Tage)'!M341," ")</f>
        <v>3123.28767123288</v>
      </c>
      <c r="F307" s="211" t="n">
        <f aca="false">IF('JSM (365 Tage)'!$H$14&gt;0,'JSM (365 Tage)'!$H$14*86.4," ")</f>
        <v>4492.8</v>
      </c>
    </row>
    <row r="308" customFormat="false" ht="12.75" hidden="false" customHeight="false" outlineLevel="0" collapsed="false">
      <c r="A308" s="212" t="s">
        <v>778</v>
      </c>
      <c r="B308" s="209" t="n">
        <f aca="false">IF('JSM (365 Tage)'!H342&gt;0,'JSM (365 Tage)'!H342," ")</f>
        <v>4041</v>
      </c>
      <c r="C308" s="210" t="n">
        <f aca="false">IF('JSM (365 Tage)'!J342&gt;0,'JSM (365 Tage)'!J342," ")</f>
        <v>2562</v>
      </c>
      <c r="D308" s="97" t="n">
        <f aca="false">IF('JSM (365 Tage)'!K342&gt;0,'JSM (365 Tage)'!K342," ")</f>
        <v>3074.4</v>
      </c>
      <c r="E308" s="101" t="n">
        <f aca="false">IF('JSM (365 Tage)'!M342&gt;0,'JSM (365 Tage)'!M342," ")</f>
        <v>3123.28767123288</v>
      </c>
      <c r="F308" s="211" t="n">
        <f aca="false">IF('JSM (365 Tage)'!$H$14&gt;0,'JSM (365 Tage)'!$H$14*86.4," ")</f>
        <v>4492.8</v>
      </c>
    </row>
    <row r="309" customFormat="false" ht="12.75" hidden="false" customHeight="false" outlineLevel="0" collapsed="false">
      <c r="A309" s="212" t="s">
        <v>779</v>
      </c>
      <c r="B309" s="209" t="n">
        <f aca="false">IF('JSM (365 Tage)'!H343&gt;0,'JSM (365 Tage)'!H343," ")</f>
        <v>3690</v>
      </c>
      <c r="C309" s="210" t="n">
        <f aca="false">IF('JSM (365 Tage)'!J343&gt;0,'JSM (365 Tage)'!J343," ")</f>
        <v>2562</v>
      </c>
      <c r="D309" s="97" t="n">
        <f aca="false">IF('JSM (365 Tage)'!K343&gt;0,'JSM (365 Tage)'!K343," ")</f>
        <v>3074.4</v>
      </c>
      <c r="E309" s="101" t="n">
        <f aca="false">IF('JSM (365 Tage)'!M343&gt;0,'JSM (365 Tage)'!M343," ")</f>
        <v>3123.28767123288</v>
      </c>
      <c r="F309" s="211" t="n">
        <f aca="false">IF('JSM (365 Tage)'!$H$14&gt;0,'JSM (365 Tage)'!$H$14*86.4," ")</f>
        <v>4492.8</v>
      </c>
    </row>
    <row r="310" customFormat="false" ht="12.75" hidden="false" customHeight="false" outlineLevel="0" collapsed="false">
      <c r="A310" s="212" t="s">
        <v>780</v>
      </c>
      <c r="B310" s="209" t="n">
        <f aca="false">IF('JSM (365 Tage)'!H344&gt;0,'JSM (365 Tage)'!H344," ")</f>
        <v>10043</v>
      </c>
      <c r="C310" s="210" t="n">
        <f aca="false">IF('JSM (365 Tage)'!J344&gt;0,'JSM (365 Tage)'!J344," ")</f>
        <v>2562</v>
      </c>
      <c r="D310" s="97" t="n">
        <f aca="false">IF('JSM (365 Tage)'!K344&gt;0,'JSM (365 Tage)'!K344," ")</f>
        <v>3074.4</v>
      </c>
      <c r="E310" s="101" t="n">
        <f aca="false">IF('JSM (365 Tage)'!M344&gt;0,'JSM (365 Tage)'!M344," ")</f>
        <v>3123.28767123288</v>
      </c>
      <c r="F310" s="211" t="n">
        <f aca="false">IF('JSM (365 Tage)'!$H$14&gt;0,'JSM (365 Tage)'!$H$14*86.4," ")</f>
        <v>4492.8</v>
      </c>
    </row>
    <row r="311" customFormat="false" ht="12.75" hidden="false" customHeight="false" outlineLevel="0" collapsed="false">
      <c r="A311" s="212" t="s">
        <v>781</v>
      </c>
      <c r="B311" s="209" t="n">
        <f aca="false">IF('JSM (365 Tage)'!H345&gt;0,'JSM (365 Tage)'!H345," ")</f>
        <v>13190</v>
      </c>
      <c r="C311" s="210" t="n">
        <f aca="false">IF('JSM (365 Tage)'!J345&gt;0,'JSM (365 Tage)'!J345," ")</f>
        <v>2562</v>
      </c>
      <c r="D311" s="97" t="n">
        <f aca="false">IF('JSM (365 Tage)'!K345&gt;0,'JSM (365 Tage)'!K345," ")</f>
        <v>3074.4</v>
      </c>
      <c r="E311" s="101" t="n">
        <f aca="false">IF('JSM (365 Tage)'!M345&gt;0,'JSM (365 Tage)'!M345," ")</f>
        <v>3123.28767123288</v>
      </c>
      <c r="F311" s="211" t="n">
        <f aca="false">IF('JSM (365 Tage)'!$H$14&gt;0,'JSM (365 Tage)'!$H$14*86.4," ")</f>
        <v>4492.8</v>
      </c>
    </row>
    <row r="312" customFormat="false" ht="12.75" hidden="false" customHeight="false" outlineLevel="0" collapsed="false">
      <c r="A312" s="212" t="s">
        <v>782</v>
      </c>
      <c r="B312" s="209" t="n">
        <f aca="false">IF('JSM (365 Tage)'!H346&gt;0,'JSM (365 Tage)'!H346," ")</f>
        <v>5505</v>
      </c>
      <c r="C312" s="210" t="n">
        <f aca="false">IF('JSM (365 Tage)'!J346&gt;0,'JSM (365 Tage)'!J346," ")</f>
        <v>3131</v>
      </c>
      <c r="D312" s="97" t="n">
        <f aca="false">IF('JSM (365 Tage)'!K346&gt;0,'JSM (365 Tage)'!K346," ")</f>
        <v>3757.2</v>
      </c>
      <c r="E312" s="101" t="n">
        <f aca="false">IF('JSM (365 Tage)'!M346&gt;0,'JSM (365 Tage)'!M346," ")</f>
        <v>3123.28767123288</v>
      </c>
      <c r="F312" s="211" t="n">
        <f aca="false">IF('JSM (365 Tage)'!$H$14&gt;0,'JSM (365 Tage)'!$H$14*86.4," ")</f>
        <v>4492.8</v>
      </c>
    </row>
    <row r="313" customFormat="false" ht="12.75" hidden="false" customHeight="false" outlineLevel="0" collapsed="false">
      <c r="A313" s="212" t="s">
        <v>783</v>
      </c>
      <c r="B313" s="209" t="n">
        <f aca="false">IF('JSM (365 Tage)'!H347&gt;0,'JSM (365 Tage)'!H347," ")</f>
        <v>5271</v>
      </c>
      <c r="C313" s="210" t="n">
        <f aca="false">IF('JSM (365 Tage)'!J347&gt;0,'JSM (365 Tage)'!J347," ")</f>
        <v>3131</v>
      </c>
      <c r="D313" s="97" t="n">
        <f aca="false">IF('JSM (365 Tage)'!K347&gt;0,'JSM (365 Tage)'!K347," ")</f>
        <v>3757.2</v>
      </c>
      <c r="E313" s="101" t="n">
        <f aca="false">IF('JSM (365 Tage)'!M347&gt;0,'JSM (365 Tage)'!M347," ")</f>
        <v>3123.28767123288</v>
      </c>
      <c r="F313" s="211" t="n">
        <f aca="false">IF('JSM (365 Tage)'!$H$14&gt;0,'JSM (365 Tage)'!$H$14*86.4," ")</f>
        <v>4492.8</v>
      </c>
    </row>
    <row r="314" customFormat="false" ht="12.75" hidden="false" customHeight="false" outlineLevel="0" collapsed="false">
      <c r="A314" s="212" t="s">
        <v>784</v>
      </c>
      <c r="B314" s="209" t="n">
        <f aca="false">IF('JSM (365 Tage)'!H348&gt;0,'JSM (365 Tage)'!H348," ")</f>
        <v>4866</v>
      </c>
      <c r="C314" s="210" t="n">
        <f aca="false">IF('JSM (365 Tage)'!J348&gt;0,'JSM (365 Tage)'!J348," ")</f>
        <v>3131</v>
      </c>
      <c r="D314" s="97" t="n">
        <f aca="false">IF('JSM (365 Tage)'!K348&gt;0,'JSM (365 Tage)'!K348," ")</f>
        <v>3757.2</v>
      </c>
      <c r="E314" s="101" t="n">
        <f aca="false">IF('JSM (365 Tage)'!M348&gt;0,'JSM (365 Tage)'!M348," ")</f>
        <v>3123.28767123288</v>
      </c>
      <c r="F314" s="211" t="n">
        <f aca="false">IF('JSM (365 Tage)'!$H$14&gt;0,'JSM (365 Tage)'!$H$14*86.4," ")</f>
        <v>4492.8</v>
      </c>
    </row>
    <row r="315" customFormat="false" ht="12.75" hidden="false" customHeight="false" outlineLevel="0" collapsed="false">
      <c r="A315" s="212" t="s">
        <v>785</v>
      </c>
      <c r="B315" s="209" t="n">
        <f aca="false">IF('JSM (365 Tage)'!H349&gt;0,'JSM (365 Tage)'!H349," ")</f>
        <v>4626</v>
      </c>
      <c r="C315" s="210" t="n">
        <f aca="false">IF('JSM (365 Tage)'!J349&gt;0,'JSM (365 Tage)'!J349," ")</f>
        <v>3131</v>
      </c>
      <c r="D315" s="97" t="n">
        <f aca="false">IF('JSM (365 Tage)'!K349&gt;0,'JSM (365 Tage)'!K349," ")</f>
        <v>3757.2</v>
      </c>
      <c r="E315" s="101" t="n">
        <f aca="false">IF('JSM (365 Tage)'!M349&gt;0,'JSM (365 Tage)'!M349," ")</f>
        <v>3123.28767123288</v>
      </c>
      <c r="F315" s="211" t="n">
        <f aca="false">IF('JSM (365 Tage)'!$H$14&gt;0,'JSM (365 Tage)'!$H$14*86.4," ")</f>
        <v>4492.8</v>
      </c>
    </row>
    <row r="316" customFormat="false" ht="12.75" hidden="false" customHeight="false" outlineLevel="0" collapsed="false">
      <c r="A316" s="212" t="s">
        <v>786</v>
      </c>
      <c r="B316" s="209" t="n">
        <f aca="false">IF('JSM (365 Tage)'!H350&gt;0,'JSM (365 Tage)'!H350," ")</f>
        <v>4119</v>
      </c>
      <c r="C316" s="210" t="n">
        <f aca="false">IF('JSM (365 Tage)'!J350&gt;0,'JSM (365 Tage)'!J350," ")</f>
        <v>3131</v>
      </c>
      <c r="D316" s="97" t="n">
        <f aca="false">IF('JSM (365 Tage)'!K350&gt;0,'JSM (365 Tage)'!K350," ")</f>
        <v>3757.2</v>
      </c>
      <c r="E316" s="101" t="n">
        <f aca="false">IF('JSM (365 Tage)'!M350&gt;0,'JSM (365 Tage)'!M350," ")</f>
        <v>3123.28767123288</v>
      </c>
      <c r="F316" s="211" t="n">
        <f aca="false">IF('JSM (365 Tage)'!$H$14&gt;0,'JSM (365 Tage)'!$H$14*86.4," ")</f>
        <v>4492.8</v>
      </c>
    </row>
    <row r="317" customFormat="false" ht="12.75" hidden="false" customHeight="false" outlineLevel="0" collapsed="false">
      <c r="A317" s="212" t="s">
        <v>787</v>
      </c>
      <c r="B317" s="209" t="n">
        <f aca="false">IF('JSM (365 Tage)'!H351&gt;0,'JSM (365 Tage)'!H351," ")</f>
        <v>3885</v>
      </c>
      <c r="C317" s="210" t="n">
        <f aca="false">IF('JSM (365 Tage)'!J351&gt;0,'JSM (365 Tage)'!J351," ")</f>
        <v>3131</v>
      </c>
      <c r="D317" s="97" t="n">
        <f aca="false">IF('JSM (365 Tage)'!K351&gt;0,'JSM (365 Tage)'!K351," ")</f>
        <v>3757.2</v>
      </c>
      <c r="E317" s="101" t="n">
        <f aca="false">IF('JSM (365 Tage)'!M351&gt;0,'JSM (365 Tage)'!M351," ")</f>
        <v>3123.28767123288</v>
      </c>
      <c r="F317" s="211" t="n">
        <f aca="false">IF('JSM (365 Tage)'!$H$14&gt;0,'JSM (365 Tage)'!$H$14*86.4," ")</f>
        <v>4492.8</v>
      </c>
    </row>
    <row r="318" customFormat="false" ht="12.75" hidden="false" customHeight="false" outlineLevel="0" collapsed="false">
      <c r="A318" s="212" t="s">
        <v>788</v>
      </c>
      <c r="B318" s="209" t="n">
        <f aca="false">IF('JSM (365 Tage)'!H352&gt;0,'JSM (365 Tage)'!H352," ")</f>
        <v>3777</v>
      </c>
      <c r="C318" s="210" t="n">
        <f aca="false">IF('JSM (365 Tage)'!J352&gt;0,'JSM (365 Tage)'!J352," ")</f>
        <v>3131</v>
      </c>
      <c r="D318" s="97" t="n">
        <f aca="false">IF('JSM (365 Tage)'!K352&gt;0,'JSM (365 Tage)'!K352," ")</f>
        <v>3757.2</v>
      </c>
      <c r="E318" s="101" t="n">
        <f aca="false">IF('JSM (365 Tage)'!M352&gt;0,'JSM (365 Tage)'!M352," ")</f>
        <v>3123.28767123288</v>
      </c>
      <c r="F318" s="211" t="n">
        <f aca="false">IF('JSM (365 Tage)'!$H$14&gt;0,'JSM (365 Tage)'!$H$14*86.4," ")</f>
        <v>4492.8</v>
      </c>
    </row>
    <row r="319" customFormat="false" ht="12.75" hidden="false" customHeight="false" outlineLevel="0" collapsed="false">
      <c r="A319" s="212" t="s">
        <v>789</v>
      </c>
      <c r="B319" s="209" t="n">
        <f aca="false">IF('JSM (365 Tage)'!H353&gt;0,'JSM (365 Tage)'!H353," ")</f>
        <v>3860</v>
      </c>
      <c r="C319" s="210" t="n">
        <f aca="false">IF('JSM (365 Tage)'!J353&gt;0,'JSM (365 Tage)'!J353," ")</f>
        <v>3131</v>
      </c>
      <c r="D319" s="97" t="n">
        <f aca="false">IF('JSM (365 Tage)'!K353&gt;0,'JSM (365 Tage)'!K353," ")</f>
        <v>3757.2</v>
      </c>
      <c r="E319" s="101" t="n">
        <f aca="false">IF('JSM (365 Tage)'!M353&gt;0,'JSM (365 Tage)'!M353," ")</f>
        <v>3123.28767123288</v>
      </c>
      <c r="F319" s="211" t="n">
        <f aca="false">IF('JSM (365 Tage)'!$H$14&gt;0,'JSM (365 Tage)'!$H$14*86.4," ")</f>
        <v>4492.8</v>
      </c>
    </row>
    <row r="320" customFormat="false" ht="12.75" hidden="false" customHeight="false" outlineLevel="0" collapsed="false">
      <c r="A320" s="212" t="s">
        <v>790</v>
      </c>
      <c r="B320" s="209" t="n">
        <f aca="false">IF('JSM (365 Tage)'!H354&gt;0,'JSM (365 Tage)'!H354," ")</f>
        <v>3871</v>
      </c>
      <c r="C320" s="210" t="n">
        <f aca="false">IF('JSM (365 Tage)'!J354&gt;0,'JSM (365 Tage)'!J354," ")</f>
        <v>3131</v>
      </c>
      <c r="D320" s="97" t="n">
        <f aca="false">IF('JSM (365 Tage)'!K354&gt;0,'JSM (365 Tage)'!K354," ")</f>
        <v>3757.2</v>
      </c>
      <c r="E320" s="101" t="n">
        <f aca="false">IF('JSM (365 Tage)'!M354&gt;0,'JSM (365 Tage)'!M354," ")</f>
        <v>3123.28767123288</v>
      </c>
      <c r="F320" s="211" t="n">
        <f aca="false">IF('JSM (365 Tage)'!$H$14&gt;0,'JSM (365 Tage)'!$H$14*86.4," ")</f>
        <v>4492.8</v>
      </c>
    </row>
    <row r="321" customFormat="false" ht="12.75" hidden="false" customHeight="false" outlineLevel="0" collapsed="false">
      <c r="A321" s="212" t="s">
        <v>791</v>
      </c>
      <c r="B321" s="209" t="n">
        <f aca="false">IF('JSM (365 Tage)'!H355&gt;0,'JSM (365 Tage)'!H355," ")</f>
        <v>2435</v>
      </c>
      <c r="C321" s="210" t="n">
        <f aca="false">IF('JSM (365 Tage)'!J355&gt;0,'JSM (365 Tage)'!J355," ")</f>
        <v>3131</v>
      </c>
      <c r="D321" s="97" t="n">
        <f aca="false">IF('JSM (365 Tage)'!K355&gt;0,'JSM (365 Tage)'!K355," ")</f>
        <v>3757.2</v>
      </c>
      <c r="E321" s="101" t="n">
        <f aca="false">IF('JSM (365 Tage)'!M355&gt;0,'JSM (365 Tage)'!M355," ")</f>
        <v>3123.28767123288</v>
      </c>
      <c r="F321" s="211" t="n">
        <f aca="false">IF('JSM (365 Tage)'!$H$14&gt;0,'JSM (365 Tage)'!$H$14*86.4," ")</f>
        <v>4492.8</v>
      </c>
    </row>
    <row r="322" customFormat="false" ht="12.75" hidden="false" customHeight="false" outlineLevel="0" collapsed="false">
      <c r="A322" s="212" t="s">
        <v>792</v>
      </c>
      <c r="B322" s="209" t="n">
        <f aca="false">IF('JSM (365 Tage)'!H356&gt;0,'JSM (365 Tage)'!H356," ")</f>
        <v>3131</v>
      </c>
      <c r="C322" s="210" t="n">
        <f aca="false">IF('JSM (365 Tage)'!J356&gt;0,'JSM (365 Tage)'!J356," ")</f>
        <v>3131</v>
      </c>
      <c r="D322" s="97" t="n">
        <f aca="false">IF('JSM (365 Tage)'!K356&gt;0,'JSM (365 Tage)'!K356," ")</f>
        <v>3757.2</v>
      </c>
      <c r="E322" s="101" t="n">
        <f aca="false">IF('JSM (365 Tage)'!M356&gt;0,'JSM (365 Tage)'!M356," ")</f>
        <v>3123.28767123288</v>
      </c>
      <c r="F322" s="211" t="n">
        <f aca="false">IF('JSM (365 Tage)'!$H$14&gt;0,'JSM (365 Tage)'!$H$14*86.4," ")</f>
        <v>4492.8</v>
      </c>
    </row>
    <row r="323" customFormat="false" ht="12.75" hidden="false" customHeight="false" outlineLevel="0" collapsed="false">
      <c r="A323" s="212" t="s">
        <v>793</v>
      </c>
      <c r="B323" s="209" t="n">
        <f aca="false">IF('JSM (365 Tage)'!H357&gt;0,'JSM (365 Tage)'!H357," ")</f>
        <v>3335</v>
      </c>
      <c r="C323" s="210" t="n">
        <f aca="false">IF('JSM (365 Tage)'!J357&gt;0,'JSM (365 Tage)'!J357," ")</f>
        <v>3131</v>
      </c>
      <c r="D323" s="97" t="n">
        <f aca="false">IF('JSM (365 Tage)'!K357&gt;0,'JSM (365 Tage)'!K357," ")</f>
        <v>3757.2</v>
      </c>
      <c r="E323" s="101" t="n">
        <f aca="false">IF('JSM (365 Tage)'!M357&gt;0,'JSM (365 Tage)'!M357," ")</f>
        <v>3123.28767123288</v>
      </c>
      <c r="F323" s="211" t="n">
        <f aca="false">IF('JSM (365 Tage)'!$H$14&gt;0,'JSM (365 Tage)'!$H$14*86.4," ")</f>
        <v>4492.8</v>
      </c>
    </row>
    <row r="324" customFormat="false" ht="12.75" hidden="false" customHeight="false" outlineLevel="0" collapsed="false">
      <c r="A324" s="212" t="s">
        <v>794</v>
      </c>
      <c r="B324" s="209" t="n">
        <f aca="false">IF('JSM (365 Tage)'!H358&gt;0,'JSM (365 Tage)'!H358," ")</f>
        <v>5710</v>
      </c>
      <c r="C324" s="210" t="n">
        <f aca="false">IF('JSM (365 Tage)'!J358&gt;0,'JSM (365 Tage)'!J358," ")</f>
        <v>3131</v>
      </c>
      <c r="D324" s="97" t="n">
        <f aca="false">IF('JSM (365 Tage)'!K358&gt;0,'JSM (365 Tage)'!K358," ")</f>
        <v>3757.2</v>
      </c>
      <c r="E324" s="101" t="n">
        <f aca="false">IF('JSM (365 Tage)'!M358&gt;0,'JSM (365 Tage)'!M358," ")</f>
        <v>3123.28767123288</v>
      </c>
      <c r="F324" s="211" t="n">
        <f aca="false">IF('JSM (365 Tage)'!$H$14&gt;0,'JSM (365 Tage)'!$H$14*86.4," ")</f>
        <v>4492.8</v>
      </c>
    </row>
    <row r="325" customFormat="false" ht="12.75" hidden="false" customHeight="false" outlineLevel="0" collapsed="false">
      <c r="A325" s="212" t="s">
        <v>795</v>
      </c>
      <c r="B325" s="209" t="n">
        <f aca="false">IF('JSM (365 Tage)'!H359&gt;0,'JSM (365 Tage)'!H359," ")</f>
        <v>4287</v>
      </c>
      <c r="C325" s="210" t="n">
        <f aca="false">IF('JSM (365 Tage)'!J359&gt;0,'JSM (365 Tage)'!J359," ")</f>
        <v>3131</v>
      </c>
      <c r="D325" s="97" t="n">
        <f aca="false">IF('JSM (365 Tage)'!K359&gt;0,'JSM (365 Tage)'!K359," ")</f>
        <v>3757.2</v>
      </c>
      <c r="E325" s="101" t="n">
        <f aca="false">IF('JSM (365 Tage)'!M359&gt;0,'JSM (365 Tage)'!M359," ")</f>
        <v>3123.28767123288</v>
      </c>
      <c r="F325" s="211" t="n">
        <f aca="false">IF('JSM (365 Tage)'!$H$14&gt;0,'JSM (365 Tage)'!$H$14*86.4," ")</f>
        <v>4492.8</v>
      </c>
    </row>
    <row r="326" customFormat="false" ht="12.75" hidden="false" customHeight="false" outlineLevel="0" collapsed="false">
      <c r="A326" s="212" t="s">
        <v>796</v>
      </c>
      <c r="B326" s="209" t="n">
        <f aca="false">IF('JSM (365 Tage)'!H360&gt;0,'JSM (365 Tage)'!H360," ")</f>
        <v>3433</v>
      </c>
      <c r="C326" s="210" t="n">
        <f aca="false">IF('JSM (365 Tage)'!J360&gt;0,'JSM (365 Tage)'!J360," ")</f>
        <v>3131</v>
      </c>
      <c r="D326" s="97" t="n">
        <f aca="false">IF('JSM (365 Tage)'!K360&gt;0,'JSM (365 Tage)'!K360," ")</f>
        <v>3757.2</v>
      </c>
      <c r="E326" s="101" t="n">
        <f aca="false">IF('JSM (365 Tage)'!M360&gt;0,'JSM (365 Tage)'!M360," ")</f>
        <v>3123.28767123288</v>
      </c>
      <c r="F326" s="211" t="n">
        <f aca="false">IF('JSM (365 Tage)'!$H$14&gt;0,'JSM (365 Tage)'!$H$14*86.4," ")</f>
        <v>4492.8</v>
      </c>
    </row>
    <row r="327" customFormat="false" ht="12.75" hidden="false" customHeight="false" outlineLevel="0" collapsed="false">
      <c r="A327" s="212" t="s">
        <v>797</v>
      </c>
      <c r="B327" s="209" t="n">
        <f aca="false">IF('JSM (365 Tage)'!H361&gt;0,'JSM (365 Tage)'!H361," ")</f>
        <v>4615</v>
      </c>
      <c r="C327" s="210" t="n">
        <f aca="false">IF('JSM (365 Tage)'!J361&gt;0,'JSM (365 Tage)'!J361," ")</f>
        <v>3131</v>
      </c>
      <c r="D327" s="97" t="n">
        <f aca="false">IF('JSM (365 Tage)'!K361&gt;0,'JSM (365 Tage)'!K361," ")</f>
        <v>3757.2</v>
      </c>
      <c r="E327" s="101" t="n">
        <f aca="false">IF('JSM (365 Tage)'!M361&gt;0,'JSM (365 Tage)'!M361," ")</f>
        <v>3123.28767123288</v>
      </c>
      <c r="F327" s="211" t="n">
        <f aca="false">IF('JSM (365 Tage)'!$H$14&gt;0,'JSM (365 Tage)'!$H$14*86.4," ")</f>
        <v>4492.8</v>
      </c>
    </row>
    <row r="328" customFormat="false" ht="12.75" hidden="false" customHeight="false" outlineLevel="0" collapsed="false">
      <c r="A328" s="212" t="s">
        <v>798</v>
      </c>
      <c r="B328" s="209" t="n">
        <f aca="false">IF('JSM (365 Tage)'!H362&gt;0,'JSM (365 Tage)'!H362," ")</f>
        <v>4089</v>
      </c>
      <c r="C328" s="210" t="n">
        <f aca="false">IF('JSM (365 Tage)'!J362&gt;0,'JSM (365 Tage)'!J362," ")</f>
        <v>3131</v>
      </c>
      <c r="D328" s="97" t="n">
        <f aca="false">IF('JSM (365 Tage)'!K362&gt;0,'JSM (365 Tage)'!K362," ")</f>
        <v>3757.2</v>
      </c>
      <c r="E328" s="101" t="n">
        <f aca="false">IF('JSM (365 Tage)'!M362&gt;0,'JSM (365 Tage)'!M362," ")</f>
        <v>3123.28767123288</v>
      </c>
      <c r="F328" s="211" t="n">
        <f aca="false">IF('JSM (365 Tage)'!$H$14&gt;0,'JSM (365 Tage)'!$H$14*86.4," ")</f>
        <v>4492.8</v>
      </c>
    </row>
    <row r="329" customFormat="false" ht="12.75" hidden="false" customHeight="false" outlineLevel="0" collapsed="false">
      <c r="A329" s="212" t="s">
        <v>799</v>
      </c>
      <c r="B329" s="209" t="n">
        <f aca="false">IF('JSM (365 Tage)'!H363&gt;0,'JSM (365 Tage)'!H363," ")</f>
        <v>6689</v>
      </c>
      <c r="C329" s="210" t="n">
        <f aca="false">IF('JSM (365 Tage)'!J363&gt;0,'JSM (365 Tage)'!J363," ")</f>
        <v>3131</v>
      </c>
      <c r="D329" s="97" t="n">
        <f aca="false">IF('JSM (365 Tage)'!K363&gt;0,'JSM (365 Tage)'!K363," ")</f>
        <v>3757.2</v>
      </c>
      <c r="E329" s="101" t="n">
        <f aca="false">IF('JSM (365 Tage)'!M363&gt;0,'JSM (365 Tage)'!M363," ")</f>
        <v>3123.28767123288</v>
      </c>
      <c r="F329" s="211" t="n">
        <f aca="false">IF('JSM (365 Tage)'!$H$14&gt;0,'JSM (365 Tage)'!$H$14*86.4," ")</f>
        <v>4492.8</v>
      </c>
    </row>
    <row r="330" customFormat="false" ht="12.75" hidden="false" customHeight="false" outlineLevel="0" collapsed="false">
      <c r="A330" s="212" t="s">
        <v>800</v>
      </c>
      <c r="B330" s="209" t="n">
        <f aca="false">IF('JSM (365 Tage)'!H364&gt;0,'JSM (365 Tage)'!H364," ")</f>
        <v>3324</v>
      </c>
      <c r="C330" s="210" t="n">
        <f aca="false">IF('JSM (365 Tage)'!J364&gt;0,'JSM (365 Tage)'!J364," ")</f>
        <v>3131</v>
      </c>
      <c r="D330" s="97" t="n">
        <f aca="false">IF('JSM (365 Tage)'!K364&gt;0,'JSM (365 Tage)'!K364," ")</f>
        <v>3757.2</v>
      </c>
      <c r="E330" s="101" t="n">
        <f aca="false">IF('JSM (365 Tage)'!M364&gt;0,'JSM (365 Tage)'!M364," ")</f>
        <v>3123.28767123288</v>
      </c>
      <c r="F330" s="211" t="n">
        <f aca="false">IF('JSM (365 Tage)'!$H$14&gt;0,'JSM (365 Tage)'!$H$14*86.4," ")</f>
        <v>4492.8</v>
      </c>
    </row>
    <row r="331" customFormat="false" ht="12.75" hidden="false" customHeight="false" outlineLevel="0" collapsed="false">
      <c r="A331" s="212" t="s">
        <v>801</v>
      </c>
      <c r="B331" s="209" t="n">
        <f aca="false">IF('JSM (365 Tage)'!H365&gt;0,'JSM (365 Tage)'!H365," ")</f>
        <v>3176</v>
      </c>
      <c r="C331" s="210" t="n">
        <f aca="false">IF('JSM (365 Tage)'!J365&gt;0,'JSM (365 Tage)'!J365," ")</f>
        <v>3131</v>
      </c>
      <c r="D331" s="97" t="n">
        <f aca="false">IF('JSM (365 Tage)'!K365&gt;0,'JSM (365 Tage)'!K365," ")</f>
        <v>3757.2</v>
      </c>
      <c r="E331" s="101" t="n">
        <f aca="false">IF('JSM (365 Tage)'!M365&gt;0,'JSM (365 Tage)'!M365," ")</f>
        <v>3123.28767123288</v>
      </c>
      <c r="F331" s="211" t="n">
        <f aca="false">IF('JSM (365 Tage)'!$H$14&gt;0,'JSM (365 Tage)'!$H$14*86.4," ")</f>
        <v>4492.8</v>
      </c>
    </row>
    <row r="332" customFormat="false" ht="12.75" hidden="false" customHeight="false" outlineLevel="0" collapsed="false">
      <c r="A332" s="212" t="s">
        <v>802</v>
      </c>
      <c r="B332" s="209" t="n">
        <f aca="false">IF('JSM (365 Tage)'!H366&gt;0,'JSM (365 Tage)'!H366," ")</f>
        <v>4173</v>
      </c>
      <c r="C332" s="210" t="n">
        <f aca="false">IF('JSM (365 Tage)'!J366&gt;0,'JSM (365 Tage)'!J366," ")</f>
        <v>3131</v>
      </c>
      <c r="D332" s="97" t="n">
        <f aca="false">IF('JSM (365 Tage)'!K366&gt;0,'JSM (365 Tage)'!K366," ")</f>
        <v>3757.2</v>
      </c>
      <c r="E332" s="101" t="n">
        <f aca="false">IF('JSM (365 Tage)'!M366&gt;0,'JSM (365 Tage)'!M366," ")</f>
        <v>3123.28767123288</v>
      </c>
      <c r="F332" s="211" t="n">
        <f aca="false">IF('JSM (365 Tage)'!$H$14&gt;0,'JSM (365 Tage)'!$H$14*86.4," ")</f>
        <v>4492.8</v>
      </c>
    </row>
    <row r="333" customFormat="false" ht="12.75" hidden="false" customHeight="false" outlineLevel="0" collapsed="false">
      <c r="A333" s="212" t="s">
        <v>803</v>
      </c>
      <c r="B333" s="209" t="n">
        <f aca="false">IF('JSM (365 Tage)'!H367&gt;0,'JSM (365 Tage)'!H367," ")</f>
        <v>6621</v>
      </c>
      <c r="C333" s="210" t="n">
        <f aca="false">IF('JSM (365 Tage)'!J367&gt;0,'JSM (365 Tage)'!J367," ")</f>
        <v>3176</v>
      </c>
      <c r="D333" s="97" t="n">
        <f aca="false">IF('JSM (365 Tage)'!K367&gt;0,'JSM (365 Tage)'!K367," ")</f>
        <v>3811.2</v>
      </c>
      <c r="E333" s="101" t="n">
        <f aca="false">IF('JSM (365 Tage)'!M367&gt;0,'JSM (365 Tage)'!M367," ")</f>
        <v>3123.28767123288</v>
      </c>
      <c r="F333" s="211" t="n">
        <f aca="false">IF('JSM (365 Tage)'!$H$14&gt;0,'JSM (365 Tage)'!$H$14*86.4," ")</f>
        <v>4492.8</v>
      </c>
    </row>
    <row r="334" customFormat="false" ht="12.75" hidden="false" customHeight="false" outlineLevel="0" collapsed="false">
      <c r="A334" s="212" t="s">
        <v>804</v>
      </c>
      <c r="B334" s="209" t="n">
        <f aca="false">IF('JSM (365 Tage)'!H368&gt;0,'JSM (365 Tage)'!H368," ")</f>
        <v>3655</v>
      </c>
      <c r="C334" s="210" t="n">
        <f aca="false">IF('JSM (365 Tage)'!J368&gt;0,'JSM (365 Tage)'!J368," ")</f>
        <v>3176</v>
      </c>
      <c r="D334" s="97" t="n">
        <f aca="false">IF('JSM (365 Tage)'!K368&gt;0,'JSM (365 Tage)'!K368," ")</f>
        <v>3811.2</v>
      </c>
      <c r="E334" s="101" t="n">
        <f aca="false">IF('JSM (365 Tage)'!M368&gt;0,'JSM (365 Tage)'!M368," ")</f>
        <v>3123.28767123288</v>
      </c>
      <c r="F334" s="211" t="n">
        <f aca="false">IF('JSM (365 Tage)'!$H$14&gt;0,'JSM (365 Tage)'!$H$14*86.4," ")</f>
        <v>4492.8</v>
      </c>
    </row>
    <row r="335" customFormat="false" ht="12.75" hidden="false" customHeight="false" outlineLevel="0" collapsed="false">
      <c r="A335" s="212" t="s">
        <v>805</v>
      </c>
      <c r="B335" s="209" t="n">
        <f aca="false">IF('JSM (365 Tage)'!H369&gt;0,'JSM (365 Tage)'!H369," ")</f>
        <v>5127</v>
      </c>
      <c r="C335" s="210" t="n">
        <f aca="false">IF('JSM (365 Tage)'!J369&gt;0,'JSM (365 Tage)'!J369," ")</f>
        <v>3176</v>
      </c>
      <c r="D335" s="97" t="n">
        <f aca="false">IF('JSM (365 Tage)'!K369&gt;0,'JSM (365 Tage)'!K369," ")</f>
        <v>3811.2</v>
      </c>
      <c r="E335" s="101" t="n">
        <f aca="false">IF('JSM (365 Tage)'!M369&gt;0,'JSM (365 Tage)'!M369," ")</f>
        <v>3123.28767123288</v>
      </c>
      <c r="F335" s="211" t="n">
        <f aca="false">IF('JSM (365 Tage)'!$H$14&gt;0,'JSM (365 Tage)'!$H$14*86.4," ")</f>
        <v>4492.8</v>
      </c>
    </row>
    <row r="336" customFormat="false" ht="12.75" hidden="false" customHeight="false" outlineLevel="0" collapsed="false">
      <c r="A336" s="212" t="s">
        <v>806</v>
      </c>
      <c r="B336" s="209" t="n">
        <f aca="false">IF('JSM (365 Tage)'!H370&gt;0,'JSM (365 Tage)'!H370," ")</f>
        <v>4162</v>
      </c>
      <c r="C336" s="210" t="n">
        <f aca="false">IF('JSM (365 Tage)'!J370&gt;0,'JSM (365 Tage)'!J370," ")</f>
        <v>3176</v>
      </c>
      <c r="D336" s="97" t="n">
        <f aca="false">IF('JSM (365 Tage)'!K370&gt;0,'JSM (365 Tage)'!K370," ")</f>
        <v>3811.2</v>
      </c>
      <c r="E336" s="101" t="n">
        <f aca="false">IF('JSM (365 Tage)'!M370&gt;0,'JSM (365 Tage)'!M370," ")</f>
        <v>3123.28767123288</v>
      </c>
      <c r="F336" s="211" t="n">
        <f aca="false">IF('JSM (365 Tage)'!$H$14&gt;0,'JSM (365 Tage)'!$H$14*86.4," ")</f>
        <v>4492.8</v>
      </c>
    </row>
    <row r="337" customFormat="false" ht="12.75" hidden="false" customHeight="false" outlineLevel="0" collapsed="false">
      <c r="A337" s="212" t="s">
        <v>807</v>
      </c>
      <c r="B337" s="209" t="n">
        <f aca="false">IF('JSM (365 Tage)'!H371&gt;0,'JSM (365 Tage)'!H371," ")</f>
        <v>3424</v>
      </c>
      <c r="C337" s="210" t="n">
        <f aca="false">IF('JSM (365 Tage)'!J371&gt;0,'JSM (365 Tage)'!J371," ")</f>
        <v>3176</v>
      </c>
      <c r="D337" s="97" t="n">
        <f aca="false">IF('JSM (365 Tage)'!K371&gt;0,'JSM (365 Tage)'!K371," ")</f>
        <v>3811.2</v>
      </c>
      <c r="E337" s="101" t="n">
        <f aca="false">IF('JSM (365 Tage)'!M371&gt;0,'JSM (365 Tage)'!M371," ")</f>
        <v>3123.28767123288</v>
      </c>
      <c r="F337" s="211" t="n">
        <f aca="false">IF('JSM (365 Tage)'!$H$14&gt;0,'JSM (365 Tage)'!$H$14*86.4," ")</f>
        <v>4492.8</v>
      </c>
    </row>
    <row r="338" customFormat="false" ht="12.75" hidden="false" customHeight="false" outlineLevel="0" collapsed="false">
      <c r="A338" s="212" t="s">
        <v>808</v>
      </c>
      <c r="B338" s="209" t="n">
        <f aca="false">IF('JSM (365 Tage)'!H372&gt;0,'JSM (365 Tage)'!H372," ")</f>
        <v>4680</v>
      </c>
      <c r="C338" s="210" t="n">
        <f aca="false">IF('JSM (365 Tage)'!J372&gt;0,'JSM (365 Tage)'!J372," ")</f>
        <v>3176</v>
      </c>
      <c r="D338" s="97" t="n">
        <f aca="false">IF('JSM (365 Tage)'!K372&gt;0,'JSM (365 Tage)'!K372," ")</f>
        <v>3811.2</v>
      </c>
      <c r="E338" s="101" t="n">
        <f aca="false">IF('JSM (365 Tage)'!M372&gt;0,'JSM (365 Tage)'!M372," ")</f>
        <v>3123.28767123288</v>
      </c>
      <c r="F338" s="211" t="n">
        <f aca="false">IF('JSM (365 Tage)'!$H$14&gt;0,'JSM (365 Tage)'!$H$14*86.4," ")</f>
        <v>4492.8</v>
      </c>
    </row>
    <row r="339" customFormat="false" ht="12.75" hidden="false" customHeight="false" outlineLevel="0" collapsed="false">
      <c r="A339" s="212" t="s">
        <v>809</v>
      </c>
      <c r="B339" s="209" t="n">
        <f aca="false">IF('JSM (365 Tage)'!H373&gt;0,'JSM (365 Tage)'!H373," ")</f>
        <v>8565</v>
      </c>
      <c r="C339" s="210" t="n">
        <f aca="false">IF('JSM (365 Tage)'!J373&gt;0,'JSM (365 Tage)'!J373," ")</f>
        <v>3176</v>
      </c>
      <c r="D339" s="97" t="n">
        <f aca="false">IF('JSM (365 Tage)'!K373&gt;0,'JSM (365 Tage)'!K373," ")</f>
        <v>3811.2</v>
      </c>
      <c r="E339" s="101" t="n">
        <f aca="false">IF('JSM (365 Tage)'!M373&gt;0,'JSM (365 Tage)'!M373," ")</f>
        <v>3123.28767123288</v>
      </c>
      <c r="F339" s="211" t="n">
        <f aca="false">IF('JSM (365 Tage)'!$H$14&gt;0,'JSM (365 Tage)'!$H$14*86.4," ")</f>
        <v>4492.8</v>
      </c>
    </row>
    <row r="340" customFormat="false" ht="12.75" hidden="false" customHeight="false" outlineLevel="0" collapsed="false">
      <c r="A340" s="212" t="s">
        <v>810</v>
      </c>
      <c r="B340" s="209" t="n">
        <f aca="false">IF('JSM (365 Tage)'!H374&gt;0,'JSM (365 Tage)'!H374," ")</f>
        <v>5515</v>
      </c>
      <c r="C340" s="210" t="n">
        <f aca="false">IF('JSM (365 Tage)'!J374&gt;0,'JSM (365 Tage)'!J374," ")</f>
        <v>3176</v>
      </c>
      <c r="D340" s="97" t="n">
        <f aca="false">IF('JSM (365 Tage)'!K374&gt;0,'JSM (365 Tage)'!K374," ")</f>
        <v>3811.2</v>
      </c>
      <c r="E340" s="101" t="n">
        <f aca="false">IF('JSM (365 Tage)'!M374&gt;0,'JSM (365 Tage)'!M374," ")</f>
        <v>3123.28767123288</v>
      </c>
      <c r="F340" s="211" t="n">
        <f aca="false">IF('JSM (365 Tage)'!$H$14&gt;0,'JSM (365 Tage)'!$H$14*86.4," ")</f>
        <v>4492.8</v>
      </c>
    </row>
    <row r="341" customFormat="false" ht="12.75" hidden="false" customHeight="false" outlineLevel="0" collapsed="false">
      <c r="A341" s="212" t="s">
        <v>811</v>
      </c>
      <c r="B341" s="209" t="n">
        <f aca="false">IF('JSM (365 Tage)'!H375&gt;0,'JSM (365 Tage)'!H375," ")</f>
        <v>4375</v>
      </c>
      <c r="C341" s="210" t="n">
        <f aca="false">IF('JSM (365 Tage)'!J375&gt;0,'JSM (365 Tage)'!J375," ")</f>
        <v>3176</v>
      </c>
      <c r="D341" s="97" t="n">
        <f aca="false">IF('JSM (365 Tage)'!K375&gt;0,'JSM (365 Tage)'!K375," ")</f>
        <v>3811.2</v>
      </c>
      <c r="E341" s="101" t="n">
        <f aca="false">IF('JSM (365 Tage)'!M375&gt;0,'JSM (365 Tage)'!M375," ")</f>
        <v>3123.28767123288</v>
      </c>
      <c r="F341" s="211" t="n">
        <f aca="false">IF('JSM (365 Tage)'!$H$14&gt;0,'JSM (365 Tage)'!$H$14*86.4," ")</f>
        <v>4492.8</v>
      </c>
    </row>
    <row r="342" customFormat="false" ht="12.75" hidden="false" customHeight="false" outlineLevel="0" collapsed="false">
      <c r="A342" s="212" t="s">
        <v>812</v>
      </c>
      <c r="B342" s="209" t="n">
        <f aca="false">IF('JSM (365 Tage)'!H376&gt;0,'JSM (365 Tage)'!H376," ")</f>
        <v>4219</v>
      </c>
      <c r="C342" s="210" t="n">
        <f aca="false">IF('JSM (365 Tage)'!J376&gt;0,'JSM (365 Tage)'!J376," ")</f>
        <v>3424</v>
      </c>
      <c r="D342" s="97" t="n">
        <f aca="false">IF('JSM (365 Tage)'!K376&gt;0,'JSM (365 Tage)'!K376," ")</f>
        <v>4108.8</v>
      </c>
      <c r="E342" s="101" t="n">
        <f aca="false">IF('JSM (365 Tage)'!M376&gt;0,'JSM (365 Tage)'!M376," ")</f>
        <v>3123.28767123288</v>
      </c>
      <c r="F342" s="211" t="n">
        <f aca="false">IF('JSM (365 Tage)'!$H$14&gt;0,'JSM (365 Tage)'!$H$14*86.4," ")</f>
        <v>4492.8</v>
      </c>
    </row>
    <row r="343" customFormat="false" ht="12.75" hidden="false" customHeight="false" outlineLevel="0" collapsed="false">
      <c r="A343" s="212" t="s">
        <v>813</v>
      </c>
      <c r="B343" s="209" t="n">
        <f aca="false">IF('JSM (365 Tage)'!H377&gt;0,'JSM (365 Tage)'!H377," ")</f>
        <v>4233</v>
      </c>
      <c r="C343" s="210" t="n">
        <f aca="false">IF('JSM (365 Tage)'!J377&gt;0,'JSM (365 Tage)'!J377," ")</f>
        <v>3424</v>
      </c>
      <c r="D343" s="97" t="n">
        <f aca="false">IF('JSM (365 Tage)'!K377&gt;0,'JSM (365 Tage)'!K377," ")</f>
        <v>4108.8</v>
      </c>
      <c r="E343" s="101" t="n">
        <f aca="false">IF('JSM (365 Tage)'!M377&gt;0,'JSM (365 Tage)'!M377," ")</f>
        <v>3123.28767123288</v>
      </c>
      <c r="F343" s="211" t="n">
        <f aca="false">IF('JSM (365 Tage)'!$H$14&gt;0,'JSM (365 Tage)'!$H$14*86.4," ")</f>
        <v>4492.8</v>
      </c>
    </row>
    <row r="344" customFormat="false" ht="12.75" hidden="false" customHeight="false" outlineLevel="0" collapsed="false">
      <c r="A344" s="212" t="s">
        <v>814</v>
      </c>
      <c r="B344" s="209" t="n">
        <f aca="false">IF('JSM (365 Tage)'!H378&gt;0,'JSM (365 Tage)'!H378," ")</f>
        <v>4081</v>
      </c>
      <c r="C344" s="210" t="n">
        <f aca="false">IF('JSM (365 Tage)'!J378&gt;0,'JSM (365 Tage)'!J378," ")</f>
        <v>3424</v>
      </c>
      <c r="D344" s="97" t="n">
        <f aca="false">IF('JSM (365 Tage)'!K378&gt;0,'JSM (365 Tage)'!K378," ")</f>
        <v>4108.8</v>
      </c>
      <c r="E344" s="101" t="n">
        <f aca="false">IF('JSM (365 Tage)'!M378&gt;0,'JSM (365 Tage)'!M378," ")</f>
        <v>3123.28767123288</v>
      </c>
      <c r="F344" s="211" t="n">
        <f aca="false">IF('JSM (365 Tage)'!$H$14&gt;0,'JSM (365 Tage)'!$H$14*86.4," ")</f>
        <v>4492.8</v>
      </c>
    </row>
    <row r="345" customFormat="false" ht="12.75" hidden="false" customHeight="false" outlineLevel="0" collapsed="false">
      <c r="A345" s="212" t="s">
        <v>815</v>
      </c>
      <c r="B345" s="209" t="n">
        <f aca="false">IF('JSM (365 Tage)'!H379&gt;0,'JSM (365 Tage)'!H379," ")</f>
        <v>3771</v>
      </c>
      <c r="C345" s="210" t="n">
        <f aca="false">IF('JSM (365 Tage)'!J379&gt;0,'JSM (365 Tage)'!J379," ")</f>
        <v>3424</v>
      </c>
      <c r="D345" s="97" t="n">
        <f aca="false">IF('JSM (365 Tage)'!K379&gt;0,'JSM (365 Tage)'!K379," ")</f>
        <v>4108.8</v>
      </c>
      <c r="E345" s="101" t="n">
        <f aca="false">IF('JSM (365 Tage)'!M379&gt;0,'JSM (365 Tage)'!M379," ")</f>
        <v>3123.28767123288</v>
      </c>
      <c r="F345" s="211" t="n">
        <f aca="false">IF('JSM (365 Tage)'!$H$14&gt;0,'JSM (365 Tage)'!$H$14*86.4," ")</f>
        <v>4492.8</v>
      </c>
    </row>
    <row r="346" customFormat="false" ht="12.75" hidden="false" customHeight="false" outlineLevel="0" collapsed="false">
      <c r="A346" s="212" t="s">
        <v>816</v>
      </c>
      <c r="B346" s="209" t="n">
        <f aca="false">IF('JSM (365 Tage)'!H380&gt;0,'JSM (365 Tage)'!H380," ")</f>
        <v>4109</v>
      </c>
      <c r="C346" s="210" t="n">
        <f aca="false">IF('JSM (365 Tage)'!J380&gt;0,'JSM (365 Tage)'!J380," ")</f>
        <v>3424</v>
      </c>
      <c r="D346" s="97" t="n">
        <f aca="false">IF('JSM (365 Tage)'!K380&gt;0,'JSM (365 Tage)'!K380," ")</f>
        <v>4108.8</v>
      </c>
      <c r="E346" s="101" t="n">
        <f aca="false">IF('JSM (365 Tage)'!M380&gt;0,'JSM (365 Tage)'!M380," ")</f>
        <v>3123.28767123288</v>
      </c>
      <c r="F346" s="211" t="n">
        <f aca="false">IF('JSM (365 Tage)'!$H$14&gt;0,'JSM (365 Tage)'!$H$14*86.4," ")</f>
        <v>4492.8</v>
      </c>
    </row>
    <row r="347" customFormat="false" ht="12.75" hidden="false" customHeight="false" outlineLevel="0" collapsed="false">
      <c r="A347" s="212" t="s">
        <v>817</v>
      </c>
      <c r="B347" s="209" t="n">
        <f aca="false">IF('JSM (365 Tage)'!H381&gt;0,'JSM (365 Tage)'!H381," ")</f>
        <v>3766</v>
      </c>
      <c r="C347" s="210" t="n">
        <f aca="false">IF('JSM (365 Tage)'!J381&gt;0,'JSM (365 Tage)'!J381," ")</f>
        <v>3424</v>
      </c>
      <c r="D347" s="97" t="n">
        <f aca="false">IF('JSM (365 Tage)'!K381&gt;0,'JSM (365 Tage)'!K381," ")</f>
        <v>4108.8</v>
      </c>
      <c r="E347" s="101" t="n">
        <f aca="false">IF('JSM (365 Tage)'!M381&gt;0,'JSM (365 Tage)'!M381," ")</f>
        <v>3123.28767123288</v>
      </c>
      <c r="F347" s="211" t="n">
        <f aca="false">IF('JSM (365 Tage)'!$H$14&gt;0,'JSM (365 Tage)'!$H$14*86.4," ")</f>
        <v>4492.8</v>
      </c>
    </row>
    <row r="348" customFormat="false" ht="12.75" hidden="false" customHeight="false" outlineLevel="0" collapsed="false">
      <c r="A348" s="212" t="s">
        <v>818</v>
      </c>
      <c r="B348" s="209" t="n">
        <f aca="false">IF('JSM (365 Tage)'!H382&gt;0,'JSM (365 Tage)'!H382," ")</f>
        <v>3684</v>
      </c>
      <c r="C348" s="210" t="n">
        <f aca="false">IF('JSM (365 Tage)'!J382&gt;0,'JSM (365 Tage)'!J382," ")</f>
        <v>3538</v>
      </c>
      <c r="D348" s="97" t="n">
        <f aca="false">IF('JSM (365 Tage)'!K382&gt;0,'JSM (365 Tage)'!K382," ")</f>
        <v>4245.6</v>
      </c>
      <c r="E348" s="101" t="n">
        <f aca="false">IF('JSM (365 Tage)'!M382&gt;0,'JSM (365 Tage)'!M382," ")</f>
        <v>3123.28767123288</v>
      </c>
      <c r="F348" s="211" t="n">
        <f aca="false">IF('JSM (365 Tage)'!$H$14&gt;0,'JSM (365 Tage)'!$H$14*86.4," ")</f>
        <v>4492.8</v>
      </c>
    </row>
    <row r="349" customFormat="false" ht="12.75" hidden="false" customHeight="false" outlineLevel="0" collapsed="false">
      <c r="A349" s="212" t="s">
        <v>819</v>
      </c>
      <c r="B349" s="209" t="n">
        <f aca="false">IF('JSM (365 Tage)'!H383&gt;0,'JSM (365 Tage)'!H383," ")</f>
        <v>3712</v>
      </c>
      <c r="C349" s="210" t="n">
        <f aca="false">IF('JSM (365 Tage)'!J383&gt;0,'JSM (365 Tage)'!J383," ")</f>
        <v>3538</v>
      </c>
      <c r="D349" s="97" t="n">
        <f aca="false">IF('JSM (365 Tage)'!K383&gt;0,'JSM (365 Tage)'!K383," ")</f>
        <v>4245.6</v>
      </c>
      <c r="E349" s="101" t="n">
        <f aca="false">IF('JSM (365 Tage)'!M383&gt;0,'JSM (365 Tage)'!M383," ")</f>
        <v>3123.28767123288</v>
      </c>
      <c r="F349" s="211" t="n">
        <f aca="false">IF('JSM (365 Tage)'!$H$14&gt;0,'JSM (365 Tage)'!$H$14*86.4," ")</f>
        <v>4492.8</v>
      </c>
    </row>
    <row r="350" customFormat="false" ht="12.75" hidden="false" customHeight="false" outlineLevel="0" collapsed="false">
      <c r="A350" s="212" t="s">
        <v>820</v>
      </c>
      <c r="B350" s="209" t="n">
        <f aca="false">IF('JSM (365 Tage)'!H384&gt;0,'JSM (365 Tage)'!H384," ")</f>
        <v>3682</v>
      </c>
      <c r="C350" s="210" t="n">
        <f aca="false">IF('JSM (365 Tage)'!J384&gt;0,'JSM (365 Tage)'!J384," ")</f>
        <v>3538</v>
      </c>
      <c r="D350" s="97" t="n">
        <f aca="false">IF('JSM (365 Tage)'!K384&gt;0,'JSM (365 Tage)'!K384," ")</f>
        <v>4245.6</v>
      </c>
      <c r="E350" s="101" t="n">
        <f aca="false">IF('JSM (365 Tage)'!M384&gt;0,'JSM (365 Tage)'!M384," ")</f>
        <v>3123.28767123288</v>
      </c>
      <c r="F350" s="211" t="n">
        <f aca="false">IF('JSM (365 Tage)'!$H$14&gt;0,'JSM (365 Tage)'!$H$14*86.4," ")</f>
        <v>4492.8</v>
      </c>
    </row>
    <row r="351" customFormat="false" ht="12.75" hidden="false" customHeight="false" outlineLevel="0" collapsed="false">
      <c r="A351" s="212" t="s">
        <v>821</v>
      </c>
      <c r="B351" s="209" t="n">
        <f aca="false">IF('JSM (365 Tage)'!H385&gt;0,'JSM (365 Tage)'!H385," ")</f>
        <v>3538</v>
      </c>
      <c r="C351" s="210" t="n">
        <f aca="false">IF('JSM (365 Tage)'!J385&gt;0,'JSM (365 Tage)'!J385," ")</f>
        <v>3538</v>
      </c>
      <c r="D351" s="97" t="n">
        <f aca="false">IF('JSM (365 Tage)'!K385&gt;0,'JSM (365 Tage)'!K385," ")</f>
        <v>4245.6</v>
      </c>
      <c r="E351" s="101" t="n">
        <f aca="false">IF('JSM (365 Tage)'!M385&gt;0,'JSM (365 Tage)'!M385," ")</f>
        <v>3123.28767123288</v>
      </c>
      <c r="F351" s="211" t="n">
        <f aca="false">IF('JSM (365 Tage)'!$H$14&gt;0,'JSM (365 Tage)'!$H$14*86.4," ")</f>
        <v>4492.8</v>
      </c>
    </row>
    <row r="352" customFormat="false" ht="12.75" hidden="false" customHeight="false" outlineLevel="0" collapsed="false">
      <c r="A352" s="212" t="s">
        <v>822</v>
      </c>
      <c r="B352" s="209" t="n">
        <f aca="false">IF('JSM (365 Tage)'!H386&gt;0,'JSM (365 Tage)'!H386," ")</f>
        <v>3855</v>
      </c>
      <c r="C352" s="210" t="n">
        <f aca="false">IF('JSM (365 Tage)'!J386&gt;0,'JSM (365 Tage)'!J386," ")</f>
        <v>3538</v>
      </c>
      <c r="D352" s="97" t="n">
        <f aca="false">IF('JSM (365 Tage)'!K386&gt;0,'JSM (365 Tage)'!K386," ")</f>
        <v>4245.6</v>
      </c>
      <c r="E352" s="101" t="n">
        <f aca="false">IF('JSM (365 Tage)'!M386&gt;0,'JSM (365 Tage)'!M386," ")</f>
        <v>3123.28767123288</v>
      </c>
      <c r="F352" s="211" t="n">
        <f aca="false">IF('JSM (365 Tage)'!$H$14&gt;0,'JSM (365 Tage)'!$H$14*86.4," ")</f>
        <v>4492.8</v>
      </c>
    </row>
    <row r="353" customFormat="false" ht="12.75" hidden="false" customHeight="false" outlineLevel="0" collapsed="false">
      <c r="A353" s="212" t="s">
        <v>823</v>
      </c>
      <c r="B353" s="209" t="n">
        <f aca="false">IF('JSM (365 Tage)'!H387&gt;0,'JSM (365 Tage)'!H387," ")</f>
        <v>15885</v>
      </c>
      <c r="C353" s="210" t="n">
        <f aca="false">IF('JSM (365 Tage)'!J387&gt;0,'JSM (365 Tage)'!J387," ")</f>
        <v>3538</v>
      </c>
      <c r="D353" s="97" t="n">
        <f aca="false">IF('JSM (365 Tage)'!K387&gt;0,'JSM (365 Tage)'!K387," ")</f>
        <v>4245.6</v>
      </c>
      <c r="E353" s="101" t="n">
        <f aca="false">IF('JSM (365 Tage)'!M387&gt;0,'JSM (365 Tage)'!M387," ")</f>
        <v>3123.28767123288</v>
      </c>
      <c r="F353" s="211" t="n">
        <f aca="false">IF('JSM (365 Tage)'!$H$14&gt;0,'JSM (365 Tage)'!$H$14*86.4," ")</f>
        <v>4492.8</v>
      </c>
    </row>
    <row r="354" customFormat="false" ht="12.75" hidden="false" customHeight="false" outlineLevel="0" collapsed="false">
      <c r="A354" s="212" t="s">
        <v>824</v>
      </c>
      <c r="B354" s="209" t="n">
        <f aca="false">IF('JSM (365 Tage)'!H388&gt;0,'JSM (365 Tage)'!H388," ")</f>
        <v>9525</v>
      </c>
      <c r="C354" s="210" t="n">
        <f aca="false">IF('JSM (365 Tage)'!J388&gt;0,'JSM (365 Tage)'!J388," ")</f>
        <v>3538</v>
      </c>
      <c r="D354" s="97" t="n">
        <f aca="false">IF('JSM (365 Tage)'!K388&gt;0,'JSM (365 Tage)'!K388," ")</f>
        <v>4245.6</v>
      </c>
      <c r="E354" s="101" t="n">
        <f aca="false">IF('JSM (365 Tage)'!M388&gt;0,'JSM (365 Tage)'!M388," ")</f>
        <v>3123.28767123288</v>
      </c>
      <c r="F354" s="211" t="n">
        <f aca="false">IF('JSM (365 Tage)'!$H$14&gt;0,'JSM (365 Tage)'!$H$14*86.4," ")</f>
        <v>4492.8</v>
      </c>
    </row>
    <row r="355" customFormat="false" ht="12.75" hidden="false" customHeight="false" outlineLevel="0" collapsed="false">
      <c r="A355" s="212" t="s">
        <v>825</v>
      </c>
      <c r="B355" s="209" t="n">
        <f aca="false">IF('JSM (365 Tage)'!H389&gt;0,'JSM (365 Tage)'!H389," ")</f>
        <v>10847</v>
      </c>
      <c r="C355" s="210" t="n">
        <f aca="false">IF('JSM (365 Tage)'!J389&gt;0,'JSM (365 Tage)'!J389," ")</f>
        <v>3538</v>
      </c>
      <c r="D355" s="97" t="n">
        <f aca="false">IF('JSM (365 Tage)'!K389&gt;0,'JSM (365 Tage)'!K389," ")</f>
        <v>4245.6</v>
      </c>
      <c r="E355" s="101" t="n">
        <f aca="false">IF('JSM (365 Tage)'!M389&gt;0,'JSM (365 Tage)'!M389," ")</f>
        <v>3123.28767123288</v>
      </c>
      <c r="F355" s="211" t="n">
        <f aca="false">IF('JSM (365 Tage)'!$H$14&gt;0,'JSM (365 Tage)'!$H$14*86.4," ")</f>
        <v>4492.8</v>
      </c>
    </row>
    <row r="356" customFormat="false" ht="12.75" hidden="false" customHeight="false" outlineLevel="0" collapsed="false">
      <c r="A356" s="212" t="s">
        <v>826</v>
      </c>
      <c r="B356" s="209" t="n">
        <f aca="false">IF('JSM (365 Tage)'!H390&gt;0,'JSM (365 Tage)'!H390," ")</f>
        <v>8009</v>
      </c>
      <c r="C356" s="210" t="n">
        <f aca="false">IF('JSM (365 Tage)'!J390&gt;0,'JSM (365 Tage)'!J390," ")</f>
        <v>3538</v>
      </c>
      <c r="D356" s="97" t="n">
        <f aca="false">IF('JSM (365 Tage)'!K390&gt;0,'JSM (365 Tage)'!K390," ")</f>
        <v>4245.6</v>
      </c>
      <c r="E356" s="101" t="n">
        <f aca="false">IF('JSM (365 Tage)'!M390&gt;0,'JSM (365 Tage)'!M390," ")</f>
        <v>3123.28767123288</v>
      </c>
      <c r="F356" s="211" t="n">
        <f aca="false">IF('JSM (365 Tage)'!$H$14&gt;0,'JSM (365 Tage)'!$H$14*86.4," ")</f>
        <v>4492.8</v>
      </c>
    </row>
    <row r="357" customFormat="false" ht="12.75" hidden="false" customHeight="false" outlineLevel="0" collapsed="false">
      <c r="A357" s="212" t="s">
        <v>827</v>
      </c>
      <c r="B357" s="209" t="n">
        <f aca="false">IF('JSM (365 Tage)'!H391&gt;0,'JSM (365 Tage)'!H391," ")</f>
        <v>7257</v>
      </c>
      <c r="C357" s="210" t="n">
        <f aca="false">IF('JSM (365 Tage)'!J391&gt;0,'JSM (365 Tage)'!J391," ")</f>
        <v>3538</v>
      </c>
      <c r="D357" s="97" t="n">
        <f aca="false">IF('JSM (365 Tage)'!K391&gt;0,'JSM (365 Tage)'!K391," ")</f>
        <v>4245.6</v>
      </c>
      <c r="E357" s="101" t="n">
        <f aca="false">IF('JSM (365 Tage)'!M391&gt;0,'JSM (365 Tage)'!M391," ")</f>
        <v>3123.28767123288</v>
      </c>
      <c r="F357" s="211" t="n">
        <f aca="false">IF('JSM (365 Tage)'!$H$14&gt;0,'JSM (365 Tage)'!$H$14*86.4," ")</f>
        <v>4492.8</v>
      </c>
    </row>
    <row r="358" customFormat="false" ht="12.75" hidden="false" customHeight="false" outlineLevel="0" collapsed="false">
      <c r="A358" s="212" t="s">
        <v>828</v>
      </c>
      <c r="B358" s="209" t="n">
        <f aca="false">IF('JSM (365 Tage)'!H392&gt;0,'JSM (365 Tage)'!H392," ")</f>
        <v>8755</v>
      </c>
      <c r="C358" s="210" t="n">
        <f aca="false">IF('JSM (365 Tage)'!J392&gt;0,'JSM (365 Tage)'!J392," ")</f>
        <v>3538</v>
      </c>
      <c r="D358" s="97" t="n">
        <f aca="false">IF('JSM (365 Tage)'!K392&gt;0,'JSM (365 Tage)'!K392," ")</f>
        <v>4245.6</v>
      </c>
      <c r="E358" s="101" t="n">
        <f aca="false">IF('JSM (365 Tage)'!M392&gt;0,'JSM (365 Tage)'!M392," ")</f>
        <v>3123.28767123288</v>
      </c>
      <c r="F358" s="211" t="n">
        <f aca="false">IF('JSM (365 Tage)'!$H$14&gt;0,'JSM (365 Tage)'!$H$14*86.4," ")</f>
        <v>4492.8</v>
      </c>
    </row>
    <row r="359" customFormat="false" ht="12.75" hidden="false" customHeight="false" outlineLevel="0" collapsed="false">
      <c r="A359" s="212" t="s">
        <v>829</v>
      </c>
      <c r="B359" s="209" t="n">
        <f aca="false">IF('JSM (365 Tage)'!H393&gt;0,'JSM (365 Tage)'!H393," ")</f>
        <v>7121</v>
      </c>
      <c r="C359" s="210" t="n">
        <f aca="false">IF('JSM (365 Tage)'!J393&gt;0,'JSM (365 Tage)'!J393," ")</f>
        <v>3538</v>
      </c>
      <c r="D359" s="97" t="n">
        <f aca="false">IF('JSM (365 Tage)'!K393&gt;0,'JSM (365 Tage)'!K393," ")</f>
        <v>4245.6</v>
      </c>
      <c r="E359" s="101" t="n">
        <f aca="false">IF('JSM (365 Tage)'!M393&gt;0,'JSM (365 Tage)'!M393," ")</f>
        <v>3123.28767123288</v>
      </c>
      <c r="F359" s="211" t="n">
        <f aca="false">IF('JSM (365 Tage)'!$H$14&gt;0,'JSM (365 Tage)'!$H$14*86.4," ")</f>
        <v>4492.8</v>
      </c>
    </row>
    <row r="360" customFormat="false" ht="12.75" hidden="false" customHeight="false" outlineLevel="0" collapsed="false">
      <c r="A360" s="212" t="s">
        <v>830</v>
      </c>
      <c r="B360" s="209" t="n">
        <f aca="false">IF('JSM (365 Tage)'!H394&gt;0,'JSM (365 Tage)'!H394," ")</f>
        <v>6590</v>
      </c>
      <c r="C360" s="210" t="n">
        <f aca="false">IF('JSM (365 Tage)'!J394&gt;0,'JSM (365 Tage)'!J394," ")</f>
        <v>3538</v>
      </c>
      <c r="D360" s="97" t="n">
        <f aca="false">IF('JSM (365 Tage)'!K394&gt;0,'JSM (365 Tage)'!K394," ")</f>
        <v>4245.6</v>
      </c>
      <c r="E360" s="101" t="n">
        <f aca="false">IF('JSM (365 Tage)'!M394&gt;0,'JSM (365 Tage)'!M394," ")</f>
        <v>3123.28767123288</v>
      </c>
      <c r="F360" s="211" t="n">
        <f aca="false">IF('JSM (365 Tage)'!$H$14&gt;0,'JSM (365 Tage)'!$H$14*86.4," ")</f>
        <v>4492.8</v>
      </c>
    </row>
    <row r="361" customFormat="false" ht="12.75" hidden="false" customHeight="false" outlineLevel="0" collapsed="false">
      <c r="A361" s="212" t="s">
        <v>831</v>
      </c>
      <c r="B361" s="209" t="n">
        <f aca="false">IF('JSM (365 Tage)'!H395&gt;0,'JSM (365 Tage)'!H395," ")</f>
        <v>5898</v>
      </c>
      <c r="C361" s="210" t="n">
        <f aca="false">IF('JSM (365 Tage)'!J395&gt;0,'JSM (365 Tage)'!J395," ")</f>
        <v>3538</v>
      </c>
      <c r="D361" s="97" t="n">
        <f aca="false">IF('JSM (365 Tage)'!K395&gt;0,'JSM (365 Tage)'!K395," ")</f>
        <v>4245.6</v>
      </c>
      <c r="E361" s="101" t="n">
        <f aca="false">IF('JSM (365 Tage)'!M395&gt;0,'JSM (365 Tage)'!M395," ")</f>
        <v>3123.28767123288</v>
      </c>
      <c r="F361" s="211" t="n">
        <f aca="false">IF('JSM (365 Tage)'!$H$14&gt;0,'JSM (365 Tage)'!$H$14*86.4," ")</f>
        <v>4492.8</v>
      </c>
    </row>
    <row r="362" customFormat="false" ht="12.75" hidden="false" customHeight="false" outlineLevel="0" collapsed="false">
      <c r="A362" s="212" t="s">
        <v>832</v>
      </c>
      <c r="B362" s="209" t="n">
        <f aca="false">IF('JSM (365 Tage)'!H396&gt;0,'JSM (365 Tage)'!H396," ")</f>
        <v>5580</v>
      </c>
      <c r="C362" s="210" t="n">
        <f aca="false">IF('JSM (365 Tage)'!J396&gt;0,'JSM (365 Tage)'!J396," ")</f>
        <v>3855</v>
      </c>
      <c r="D362" s="97" t="n">
        <f aca="false">IF('JSM (365 Tage)'!K396&gt;0,'JSM (365 Tage)'!K396," ")</f>
        <v>4626</v>
      </c>
      <c r="E362" s="101" t="n">
        <f aca="false">IF('JSM (365 Tage)'!M396&gt;0,'JSM (365 Tage)'!M396," ")</f>
        <v>3123.28767123288</v>
      </c>
      <c r="F362" s="211" t="n">
        <f aca="false">IF('JSM (365 Tage)'!$H$14&gt;0,'JSM (365 Tage)'!$H$14*86.4," ")</f>
        <v>4492.8</v>
      </c>
    </row>
    <row r="363" customFormat="false" ht="12.75" hidden="false" customHeight="false" outlineLevel="0" collapsed="false">
      <c r="A363" s="212" t="s">
        <v>833</v>
      </c>
      <c r="B363" s="209" t="n">
        <f aca="false">IF('JSM (365 Tage)'!H397&gt;0,'JSM (365 Tage)'!H397," ")</f>
        <v>5288</v>
      </c>
      <c r="C363" s="210" t="n">
        <f aca="false">IF('JSM (365 Tage)'!J397&gt;0,'JSM (365 Tage)'!J397," ")</f>
        <v>4123</v>
      </c>
      <c r="D363" s="97" t="n">
        <f aca="false">IF('JSM (365 Tage)'!K397&gt;0,'JSM (365 Tage)'!K397," ")</f>
        <v>4947.6</v>
      </c>
      <c r="E363" s="101" t="n">
        <f aca="false">IF('JSM (365 Tage)'!M397&gt;0,'JSM (365 Tage)'!M397," ")</f>
        <v>3123.28767123288</v>
      </c>
      <c r="F363" s="211" t="n">
        <f aca="false">IF('JSM (365 Tage)'!$H$14&gt;0,'JSM (365 Tage)'!$H$14*86.4," ")</f>
        <v>4492.8</v>
      </c>
    </row>
    <row r="364" customFormat="false" ht="12.75" hidden="false" customHeight="false" outlineLevel="0" collapsed="false">
      <c r="A364" s="212" t="s">
        <v>834</v>
      </c>
      <c r="B364" s="209" t="n">
        <f aca="false">IF('JSM (365 Tage)'!H398&gt;0,'JSM (365 Tage)'!H398," ")</f>
        <v>4969</v>
      </c>
      <c r="C364" s="210" t="n">
        <f aca="false">IF('JSM (365 Tage)'!J398&gt;0,'JSM (365 Tage)'!J398," ")</f>
        <v>4123</v>
      </c>
      <c r="D364" s="97" t="n">
        <f aca="false">IF('JSM (365 Tage)'!K398&gt;0,'JSM (365 Tage)'!K398," ")</f>
        <v>4947.6</v>
      </c>
      <c r="E364" s="101" t="n">
        <f aca="false">IF('JSM (365 Tage)'!M398&gt;0,'JSM (365 Tage)'!M398," ")</f>
        <v>3123.28767123288</v>
      </c>
      <c r="F364" s="211" t="n">
        <f aca="false">IF('JSM (365 Tage)'!$H$14&gt;0,'JSM (365 Tage)'!$H$14*86.4," ")</f>
        <v>4492.8</v>
      </c>
    </row>
    <row r="365" customFormat="false" ht="12.75" hidden="false" customHeight="false" outlineLevel="0" collapsed="false">
      <c r="A365" s="212" t="s">
        <v>835</v>
      </c>
      <c r="B365" s="209" t="n">
        <f aca="false">IF('JSM (365 Tage)'!H399&gt;0,'JSM (365 Tage)'!H399," ")</f>
        <v>4554</v>
      </c>
      <c r="C365" s="210" t="n">
        <f aca="false">IF('JSM (365 Tage)'!J399&gt;0,'JSM (365 Tage)'!J399," ")</f>
        <v>4123</v>
      </c>
      <c r="D365" s="97" t="n">
        <f aca="false">IF('JSM (365 Tage)'!K399&gt;0,'JSM (365 Tage)'!K399," ")</f>
        <v>4947.6</v>
      </c>
      <c r="E365" s="101" t="n">
        <f aca="false">IF('JSM (365 Tage)'!M399&gt;0,'JSM (365 Tage)'!M399," ")</f>
        <v>3123.28767123288</v>
      </c>
      <c r="F365" s="211" t="n">
        <f aca="false">IF('JSM (365 Tage)'!$H$14&gt;0,'JSM (365 Tage)'!$H$14*86.4," ")</f>
        <v>4492.8</v>
      </c>
    </row>
    <row r="366" customFormat="false" ht="12.75" hidden="false" customHeight="false" outlineLevel="0" collapsed="false">
      <c r="A366" s="212" t="s">
        <v>836</v>
      </c>
      <c r="B366" s="209" t="n">
        <f aca="false">IF('JSM (365 Tage)'!H400&gt;0,'JSM (365 Tage)'!H400," ")</f>
        <v>4664</v>
      </c>
      <c r="C366" s="210" t="n">
        <f aca="false">IF('JSM (365 Tage)'!J400&gt;0,'JSM (365 Tage)'!J400," ")</f>
        <v>4123</v>
      </c>
      <c r="D366" s="97" t="n">
        <f aca="false">IF('JSM (365 Tage)'!K400&gt;0,'JSM (365 Tage)'!K400," ")</f>
        <v>4947.6</v>
      </c>
      <c r="E366" s="101" t="n">
        <f aca="false">IF('JSM (365 Tage)'!M400&gt;0,'JSM (365 Tage)'!M400," ")</f>
        <v>3123.28767123288</v>
      </c>
      <c r="F366" s="211" t="n">
        <f aca="false">IF('JSM (365 Tage)'!$H$14&gt;0,'JSM (365 Tage)'!$H$14*86.4," ")</f>
        <v>4492.8</v>
      </c>
    </row>
    <row r="367" customFormat="false" ht="12.75" hidden="false" customHeight="false" outlineLevel="0" collapsed="false">
      <c r="A367" s="212" t="s">
        <v>837</v>
      </c>
      <c r="B367" s="209" t="n">
        <f aca="false">IF('JSM (365 Tage)'!H401&gt;0,'JSM (365 Tage)'!H401," ")</f>
        <v>10020</v>
      </c>
      <c r="C367" s="210" t="n">
        <f aca="false">IF('JSM (365 Tage)'!J401&gt;0,'JSM (365 Tage)'!J401," ")</f>
        <v>4123</v>
      </c>
      <c r="D367" s="97" t="n">
        <f aca="false">IF('JSM (365 Tage)'!K401&gt;0,'JSM (365 Tage)'!K401," ")</f>
        <v>4947.6</v>
      </c>
      <c r="E367" s="101" t="n">
        <f aca="false">IF('JSM (365 Tage)'!M401&gt;0,'JSM (365 Tage)'!M401," ")</f>
        <v>3123.28767123288</v>
      </c>
      <c r="F367" s="211" t="n">
        <f aca="false">IF('JSM (365 Tage)'!$H$14&gt;0,'JSM (365 Tage)'!$H$14*86.4," ")</f>
        <v>4492.8</v>
      </c>
    </row>
    <row r="368" customFormat="false" ht="12.75" hidden="false" customHeight="false" outlineLevel="0" collapsed="false">
      <c r="A368" s="212" t="s">
        <v>838</v>
      </c>
      <c r="B368" s="209" t="n">
        <f aca="false">IF('JSM (365 Tage)'!H402&gt;0,'JSM (365 Tage)'!H402," ")</f>
        <v>5247</v>
      </c>
      <c r="C368" s="210" t="n">
        <f aca="false">IF('JSM (365 Tage)'!J402&gt;0,'JSM (365 Tage)'!J402," ")</f>
        <v>4123</v>
      </c>
      <c r="D368" s="97" t="n">
        <f aca="false">IF('JSM (365 Tage)'!K402&gt;0,'JSM (365 Tage)'!K402," ")</f>
        <v>4947.6</v>
      </c>
      <c r="E368" s="101" t="n">
        <f aca="false">IF('JSM (365 Tage)'!M402&gt;0,'JSM (365 Tage)'!M402," ")</f>
        <v>3123.28767123288</v>
      </c>
      <c r="F368" s="211" t="n">
        <f aca="false">IF('JSM (365 Tage)'!$H$14&gt;0,'JSM (365 Tage)'!$H$14*86.4," ")</f>
        <v>4492.8</v>
      </c>
    </row>
    <row r="369" customFormat="false" ht="12.75" hidden="false" customHeight="false" outlineLevel="0" collapsed="false">
      <c r="A369" s="212" t="s">
        <v>839</v>
      </c>
      <c r="B369" s="209" t="n">
        <f aca="false">IF('JSM (365 Tage)'!H403&gt;0,'JSM (365 Tage)'!H403," ")</f>
        <v>5429</v>
      </c>
      <c r="C369" s="210" t="n">
        <f aca="false">IF('JSM (365 Tage)'!J403&gt;0,'JSM (365 Tage)'!J403," ")</f>
        <v>4123</v>
      </c>
      <c r="D369" s="97" t="n">
        <f aca="false">IF('JSM (365 Tage)'!K403&gt;0,'JSM (365 Tage)'!K403," ")</f>
        <v>4947.6</v>
      </c>
      <c r="E369" s="101" t="n">
        <f aca="false">IF('JSM (365 Tage)'!M403&gt;0,'JSM (365 Tage)'!M403," ")</f>
        <v>3123.28767123288</v>
      </c>
      <c r="F369" s="211" t="n">
        <f aca="false">IF('JSM (365 Tage)'!$H$14&gt;0,'JSM (365 Tage)'!$H$14*86.4," ")</f>
        <v>4492.8</v>
      </c>
    </row>
    <row r="370" customFormat="false" ht="12.75" hidden="false" customHeight="false" outlineLevel="0" collapsed="false">
      <c r="A370" s="212" t="s">
        <v>840</v>
      </c>
      <c r="B370" s="209" t="n">
        <f aca="false">IF('JSM (365 Tage)'!H404&gt;0,'JSM (365 Tage)'!H404," ")</f>
        <v>5431</v>
      </c>
      <c r="C370" s="210" t="n">
        <f aca="false">IF('JSM (365 Tage)'!J404&gt;0,'JSM (365 Tage)'!J404," ")</f>
        <v>4123</v>
      </c>
      <c r="D370" s="97" t="n">
        <f aca="false">IF('JSM (365 Tage)'!K404&gt;0,'JSM (365 Tage)'!K404," ")</f>
        <v>4947.6</v>
      </c>
      <c r="E370" s="101" t="n">
        <f aca="false">IF('JSM (365 Tage)'!M404&gt;0,'JSM (365 Tage)'!M404," ")</f>
        <v>3123.28767123288</v>
      </c>
      <c r="F370" s="211" t="n">
        <f aca="false">IF('JSM (365 Tage)'!$H$14&gt;0,'JSM (365 Tage)'!$H$14*86.4," ")</f>
        <v>4492.8</v>
      </c>
    </row>
    <row r="371" customFormat="false" ht="12.75" hidden="false" customHeight="false" outlineLevel="0" collapsed="false">
      <c r="A371" s="212" t="s">
        <v>841</v>
      </c>
      <c r="B371" s="209" t="n">
        <f aca="false">IF('JSM (365 Tage)'!H405&gt;0,'JSM (365 Tage)'!H405," ")</f>
        <v>5321</v>
      </c>
      <c r="C371" s="210" t="n">
        <f aca="false">IF('JSM (365 Tage)'!J405&gt;0,'JSM (365 Tage)'!J405," ")</f>
        <v>4123</v>
      </c>
      <c r="D371" s="97" t="n">
        <f aca="false">IF('JSM (365 Tage)'!K405&gt;0,'JSM (365 Tage)'!K405," ")</f>
        <v>4947.6</v>
      </c>
      <c r="E371" s="101" t="n">
        <f aca="false">IF('JSM (365 Tage)'!M405&gt;0,'JSM (365 Tage)'!M405," ")</f>
        <v>3123.28767123288</v>
      </c>
      <c r="F371" s="211" t="n">
        <f aca="false">IF('JSM (365 Tage)'!$H$14&gt;0,'JSM (365 Tage)'!$H$14*86.4," ")</f>
        <v>4492.8</v>
      </c>
    </row>
    <row r="372" customFormat="false" ht="12.75" hidden="false" customHeight="false" outlineLevel="0" collapsed="false">
      <c r="A372" s="212" t="s">
        <v>842</v>
      </c>
      <c r="B372" s="209" t="n">
        <f aca="false">IF('JSM (365 Tage)'!H406&gt;0,'JSM (365 Tage)'!H406," ")</f>
        <v>4251</v>
      </c>
      <c r="C372" s="210" t="n">
        <f aca="false">IF('JSM (365 Tage)'!J406&gt;0,'JSM (365 Tage)'!J406," ")</f>
        <v>4123</v>
      </c>
      <c r="D372" s="97" t="n">
        <f aca="false">IF('JSM (365 Tage)'!K406&gt;0,'JSM (365 Tage)'!K406," ")</f>
        <v>4947.6</v>
      </c>
      <c r="E372" s="101" t="n">
        <f aca="false">IF('JSM (365 Tage)'!M406&gt;0,'JSM (365 Tage)'!M406," ")</f>
        <v>3123.28767123288</v>
      </c>
      <c r="F372" s="211" t="n">
        <f aca="false">IF('JSM (365 Tage)'!$H$14&gt;0,'JSM (365 Tage)'!$H$14*86.4," ")</f>
        <v>4492.8</v>
      </c>
    </row>
    <row r="373" customFormat="false" ht="12.75" hidden="false" customHeight="false" outlineLevel="0" collapsed="false">
      <c r="A373" s="212" t="s">
        <v>843</v>
      </c>
      <c r="B373" s="209" t="n">
        <f aca="false">IF('JSM (365 Tage)'!H407&gt;0,'JSM (365 Tage)'!H407," ")</f>
        <v>4123</v>
      </c>
      <c r="C373" s="210" t="n">
        <f aca="false">IF('JSM (365 Tage)'!J407&gt;0,'JSM (365 Tage)'!J407," ")</f>
        <v>4123</v>
      </c>
      <c r="D373" s="97" t="n">
        <f aca="false">IF('JSM (365 Tage)'!K407&gt;0,'JSM (365 Tage)'!K407," ")</f>
        <v>4947.6</v>
      </c>
      <c r="E373" s="101" t="n">
        <f aca="false">IF('JSM (365 Tage)'!M407&gt;0,'JSM (365 Tage)'!M407," ")</f>
        <v>3123.28767123288</v>
      </c>
      <c r="F373" s="211" t="n">
        <f aca="false">IF('JSM (365 Tage)'!$H$14&gt;0,'JSM (365 Tage)'!$H$14*86.4," ")</f>
        <v>4492.8</v>
      </c>
    </row>
    <row r="374" customFormat="false" ht="12.75" hidden="false" customHeight="false" outlineLevel="0" collapsed="false">
      <c r="A374" s="212" t="s">
        <v>844</v>
      </c>
      <c r="B374" s="209" t="n">
        <f aca="false">IF('JSM (365 Tage)'!H408&gt;0,'JSM (365 Tage)'!H408," ")</f>
        <v>4310</v>
      </c>
      <c r="C374" s="210" t="n">
        <f aca="false">IF('JSM (365 Tage)'!J408&gt;0,'JSM (365 Tage)'!J408," ")</f>
        <v>4123</v>
      </c>
      <c r="D374" s="97" t="n">
        <f aca="false">IF('JSM (365 Tage)'!K408&gt;0,'JSM (365 Tage)'!K408," ")</f>
        <v>4947.6</v>
      </c>
      <c r="E374" s="101" t="n">
        <f aca="false">IF('JSM (365 Tage)'!M408&gt;0,'JSM (365 Tage)'!M408," ")</f>
        <v>3123.28767123288</v>
      </c>
      <c r="F374" s="211" t="n">
        <f aca="false">IF('JSM (365 Tage)'!$H$14&gt;0,'JSM (365 Tage)'!$H$14*86.4," ")</f>
        <v>4492.8</v>
      </c>
    </row>
    <row r="375" customFormat="false" ht="12.75" hidden="false" customHeight="false" outlineLevel="0" collapsed="false">
      <c r="A375" s="212" t="s">
        <v>845</v>
      </c>
      <c r="B375" s="209" t="n">
        <f aca="false">IF('JSM (365 Tage)'!H409&gt;0,'JSM (365 Tage)'!H409," ")</f>
        <v>4214</v>
      </c>
      <c r="C375" s="210" t="n">
        <f aca="false">IF('JSM (365 Tage)'!J409&gt;0,'JSM (365 Tage)'!J409," ")</f>
        <v>4123</v>
      </c>
      <c r="D375" s="97" t="n">
        <f aca="false">IF('JSM (365 Tage)'!K409&gt;0,'JSM (365 Tage)'!K409," ")</f>
        <v>4947.6</v>
      </c>
      <c r="E375" s="101" t="n">
        <f aca="false">IF('JSM (365 Tage)'!M409&gt;0,'JSM (365 Tage)'!M409," ")</f>
        <v>3123.28767123288</v>
      </c>
      <c r="F375" s="211" t="n">
        <f aca="false">IF('JSM (365 Tage)'!$H$14&gt;0,'JSM (365 Tage)'!$H$14*86.4," ")</f>
        <v>4492.8</v>
      </c>
    </row>
    <row r="376" customFormat="false" ht="12.75" hidden="false" customHeight="false" outlineLevel="0" collapsed="false">
      <c r="A376" s="212" t="s">
        <v>846</v>
      </c>
      <c r="B376" s="209" t="n">
        <f aca="false">IF('JSM (365 Tage)'!H410&gt;0,'JSM (365 Tage)'!H410," ")</f>
        <v>5019</v>
      </c>
      <c r="C376" s="210" t="n">
        <f aca="false">IF('JSM (365 Tage)'!J410&gt;0,'JSM (365 Tage)'!J410," ")</f>
        <v>4123</v>
      </c>
      <c r="D376" s="97" t="n">
        <f aca="false">IF('JSM (365 Tage)'!K410&gt;0,'JSM (365 Tage)'!K410," ")</f>
        <v>4947.6</v>
      </c>
      <c r="E376" s="101" t="n">
        <f aca="false">IF('JSM (365 Tage)'!M410&gt;0,'JSM (365 Tage)'!M410," ")</f>
        <v>3123.28767123288</v>
      </c>
      <c r="F376" s="211" t="n">
        <f aca="false">IF('JSM (365 Tage)'!$H$14&gt;0,'JSM (365 Tage)'!$H$14*86.4," ")</f>
        <v>4492.8</v>
      </c>
    </row>
    <row r="377" customFormat="false" ht="12.75" hidden="false" customHeight="false" outlineLevel="0" collapsed="false">
      <c r="A377" s="212" t="s">
        <v>847</v>
      </c>
      <c r="B377" s="209" t="n">
        <f aca="false">IF('JSM (365 Tage)'!H411&gt;0,'JSM (365 Tage)'!H411," ")</f>
        <v>5354</v>
      </c>
      <c r="C377" s="210" t="n">
        <f aca="false">IF('JSM (365 Tage)'!J411&gt;0,'JSM (365 Tage)'!J411," ")</f>
        <v>4123</v>
      </c>
      <c r="D377" s="97" t="n">
        <f aca="false">IF('JSM (365 Tage)'!K411&gt;0,'JSM (365 Tage)'!K411," ")</f>
        <v>4947.6</v>
      </c>
      <c r="E377" s="101" t="n">
        <f aca="false">IF('JSM (365 Tage)'!M411&gt;0,'JSM (365 Tage)'!M411," ")</f>
        <v>3123.28767123288</v>
      </c>
      <c r="F377" s="211" t="n">
        <f aca="false">IF('JSM (365 Tage)'!$H$14&gt;0,'JSM (365 Tage)'!$H$14*86.4," ")</f>
        <v>4492.8</v>
      </c>
    </row>
    <row r="378" customFormat="false" ht="12.75" hidden="false" customHeight="false" outlineLevel="0" collapsed="false">
      <c r="A378" s="212" t="s">
        <v>848</v>
      </c>
      <c r="B378" s="209" t="n">
        <f aca="false">IF('JSM (365 Tage)'!H412&gt;0,'JSM (365 Tage)'!H412," ")</f>
        <v>4479</v>
      </c>
      <c r="C378" s="210" t="n">
        <f aca="false">IF('JSM (365 Tage)'!J412&gt;0,'JSM (365 Tage)'!J412," ")</f>
        <v>4123</v>
      </c>
      <c r="D378" s="97" t="n">
        <f aca="false">IF('JSM (365 Tage)'!K412&gt;0,'JSM (365 Tage)'!K412," ")</f>
        <v>4947.6</v>
      </c>
      <c r="E378" s="101" t="n">
        <f aca="false">IF('JSM (365 Tage)'!M412&gt;0,'JSM (365 Tage)'!M412," ")</f>
        <v>3123.28767123288</v>
      </c>
      <c r="F378" s="211" t="n">
        <f aca="false">IF('JSM (365 Tage)'!$H$14&gt;0,'JSM (365 Tage)'!$H$14*86.4," ")</f>
        <v>4492.8</v>
      </c>
    </row>
    <row r="379" customFormat="false" ht="12.75" hidden="false" customHeight="false" outlineLevel="0" collapsed="false">
      <c r="A379" s="212"/>
      <c r="B379" s="212"/>
      <c r="C379" s="213"/>
      <c r="D379" s="214"/>
      <c r="E379" s="214"/>
      <c r="F379" s="215"/>
    </row>
    <row r="380" customFormat="false" ht="7.5" hidden="false" customHeight="true" outlineLevel="0" collapsed="false">
      <c r="A380" s="216"/>
      <c r="B380" s="216"/>
      <c r="C380" s="99"/>
      <c r="D380" s="217"/>
      <c r="E380" s="217"/>
    </row>
    <row r="381" s="189" customFormat="true" ht="12.75" hidden="false" customHeight="false" outlineLevel="0" collapsed="false">
      <c r="D381" s="218"/>
      <c r="E381" s="218"/>
    </row>
    <row r="382" s="189" customFormat="true" ht="12.75" hidden="false" customHeight="false" outlineLevel="0" collapsed="false">
      <c r="C382" s="218"/>
      <c r="D382" s="218"/>
      <c r="E382" s="218"/>
    </row>
    <row r="383" s="189" customFormat="true" ht="12.75" hidden="false" customHeight="false" outlineLevel="0" collapsed="false"/>
    <row r="384" s="189" customFormat="true" ht="12.75" hidden="false" customHeight="false" outlineLevel="0" collapsed="false">
      <c r="A384" s="219"/>
      <c r="B384" s="219"/>
    </row>
    <row r="385" s="189" customFormat="true" ht="6" hidden="false" customHeight="true" outlineLevel="0" collapsed="false"/>
    <row r="386" s="189" customFormat="true" ht="12.75" hidden="false" customHeight="false" outlineLevel="0" collapsed="false">
      <c r="E386" s="99"/>
    </row>
    <row r="387" s="189" customFormat="true" ht="12.75" hidden="false" customHeight="false" outlineLevel="0" collapsed="false">
      <c r="C387" s="220"/>
    </row>
    <row r="388" s="189" customFormat="true" ht="12.75" hidden="false" customHeight="false" outlineLevel="0" collapsed="false"/>
    <row r="389" s="189" customFormat="true" ht="12.75" hidden="false" customHeight="false" outlineLevel="0" collapsed="false">
      <c r="F389" s="221"/>
    </row>
    <row r="390" s="189" customFormat="true" ht="5.25" hidden="false" customHeight="true" outlineLevel="0" collapsed="false"/>
    <row r="391" s="189" customFormat="true" ht="12.75" hidden="false" customHeight="false" outlineLevel="0" collapsed="false">
      <c r="C391" s="220"/>
    </row>
    <row r="392" s="189" customFormat="true" ht="11.25" hidden="false" customHeight="true" outlineLevel="0" collapsed="false"/>
    <row r="393" s="189" customFormat="true" ht="4.5" hidden="false" customHeight="true" outlineLevel="0" collapsed="false"/>
    <row r="394" s="189" customFormat="true" ht="12.75" hidden="false" customHeight="false" outlineLevel="0" collapsed="false">
      <c r="D394" s="222"/>
      <c r="E394" s="223"/>
    </row>
    <row r="395" s="189" customFormat="true" ht="7.5" hidden="false" customHeight="true" outlineLevel="0" collapsed="false"/>
    <row r="396" s="189" customFormat="true" ht="12.75" hidden="false" customHeight="false" outlineLevel="0" collapsed="false">
      <c r="D396" s="223"/>
      <c r="E396" s="223"/>
    </row>
    <row r="397" s="189" customFormat="true" ht="12.75" hidden="false" customHeight="false" outlineLevel="0" collapsed="false"/>
  </sheetData>
  <sheetProtection sheet="true" password="d1f2" objects="true" scenarios="true"/>
  <mergeCells count="12">
    <mergeCell ref="E1:F2"/>
    <mergeCell ref="C4:F4"/>
    <mergeCell ref="A8:A13"/>
    <mergeCell ref="B8:B12"/>
    <mergeCell ref="C8:C11"/>
    <mergeCell ref="D8:D11"/>
    <mergeCell ref="E8:E12"/>
    <mergeCell ref="F8:F12"/>
    <mergeCell ref="G8:G11"/>
    <mergeCell ref="D381:E381"/>
    <mergeCell ref="C382:E382"/>
    <mergeCell ref="D396:E3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48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7" activeCellId="0" sqref="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15.85"/>
    <col collapsed="false" customWidth="true" hidden="false" outlineLevel="0" max="4" min="4" style="0" width="5.13"/>
    <col collapsed="false" customWidth="true" hidden="false" outlineLevel="0" max="5" min="5" style="0" width="5.99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16.84"/>
    <col collapsed="false" customWidth="true" hidden="false" outlineLevel="0" max="10" min="10" style="0" width="18.41"/>
    <col collapsed="false" customWidth="true" hidden="false" outlineLevel="0" max="11" min="11" style="0" width="13.56"/>
    <col collapsed="false" customWidth="true" hidden="false" outlineLevel="0" max="12" min="12" style="0" width="17.7"/>
    <col collapsed="false" customWidth="true" hidden="false" outlineLevel="0" max="13" min="13" style="0" width="14.85"/>
    <col collapsed="false" customWidth="true" hidden="false" outlineLevel="0" max="14" min="14" style="0" width="2.42"/>
    <col collapsed="false" customWidth="true" hidden="false" outlineLevel="0" max="15" min="15" style="0" width="11.13"/>
    <col collapsed="false" customWidth="true" hidden="false" outlineLevel="0" max="17" min="17" style="0" width="5.13"/>
  </cols>
  <sheetData>
    <row r="1" customFormat="false" ht="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23.2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customFormat="false" ht="16.5" hidden="false" customHeight="true" outlineLevel="0" collapsed="false">
      <c r="A4" s="1"/>
      <c r="B4" s="1"/>
      <c r="C4" s="5"/>
      <c r="D4" s="5"/>
      <c r="E4" s="5"/>
      <c r="F4" s="5"/>
      <c r="G4" s="5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1"/>
      <c r="C5" s="6" t="s">
        <v>2</v>
      </c>
      <c r="D5" s="5"/>
      <c r="E5" s="5"/>
      <c r="F5" s="5"/>
      <c r="G5" s="5"/>
      <c r="H5" s="7"/>
      <c r="I5" s="7"/>
      <c r="J5" s="7"/>
      <c r="K5" s="7"/>
      <c r="L5" s="7"/>
      <c r="M5" s="8"/>
      <c r="N5" s="9"/>
    </row>
    <row r="6" customFormat="false" ht="6" hidden="false" customHeight="true" outlineLevel="0" collapsed="false">
      <c r="A6" s="1"/>
      <c r="B6" s="1"/>
      <c r="C6" s="5"/>
      <c r="D6" s="5"/>
      <c r="E6" s="5"/>
      <c r="F6" s="5"/>
      <c r="G6" s="5"/>
      <c r="H6" s="1"/>
      <c r="I6" s="1"/>
      <c r="J6" s="10"/>
      <c r="K6" s="10"/>
      <c r="L6" s="10"/>
      <c r="M6" s="10"/>
      <c r="N6" s="9"/>
    </row>
    <row r="7" customFormat="false" ht="15" hidden="false" customHeight="false" outlineLevel="0" collapsed="false">
      <c r="A7" s="1"/>
      <c r="B7" s="1"/>
      <c r="C7" s="11" t="s">
        <v>3</v>
      </c>
      <c r="D7" s="11"/>
      <c r="E7" s="11"/>
      <c r="F7" s="11"/>
      <c r="G7" s="11"/>
      <c r="H7" s="12" t="n">
        <v>2008</v>
      </c>
      <c r="I7" s="1"/>
      <c r="J7" s="13"/>
      <c r="K7" s="1"/>
      <c r="L7" s="1"/>
      <c r="M7" s="1"/>
      <c r="N7" s="1"/>
    </row>
    <row r="8" customFormat="false" ht="15" hidden="false" customHeight="false" outlineLevel="0" collapsed="false">
      <c r="A8" s="1"/>
      <c r="B8" s="1"/>
      <c r="C8" s="11" t="s">
        <v>4</v>
      </c>
      <c r="D8" s="11"/>
      <c r="E8" s="11"/>
      <c r="F8" s="11"/>
      <c r="G8" s="11"/>
      <c r="H8" s="14" t="n">
        <v>366</v>
      </c>
      <c r="I8" s="1"/>
      <c r="J8" s="13"/>
      <c r="K8" s="1"/>
      <c r="L8" s="1"/>
      <c r="M8" s="1"/>
      <c r="N8" s="1"/>
    </row>
    <row r="9" customFormat="false" ht="5.25" hidden="false" customHeight="true" outlineLevel="0" collapsed="false">
      <c r="A9" s="1"/>
      <c r="B9" s="1"/>
      <c r="C9" s="11"/>
      <c r="D9" s="11"/>
      <c r="E9" s="11"/>
      <c r="F9" s="11"/>
      <c r="G9" s="11"/>
      <c r="H9" s="15"/>
      <c r="I9" s="1"/>
      <c r="J9" s="16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7" t="s">
        <v>5</v>
      </c>
      <c r="D10" s="17"/>
      <c r="E10" s="17"/>
      <c r="F10" s="17"/>
      <c r="G10" s="17"/>
      <c r="H10" s="18" t="n">
        <v>23700</v>
      </c>
      <c r="I10" s="19" t="s">
        <v>6</v>
      </c>
      <c r="J10" s="20" t="s">
        <v>7</v>
      </c>
      <c r="K10" s="19"/>
      <c r="L10" s="21"/>
      <c r="M10" s="21"/>
      <c r="N10" s="1"/>
    </row>
    <row r="11" customFormat="false" ht="15.75" hidden="false" customHeight="false" outlineLevel="0" collapsed="false">
      <c r="A11" s="1"/>
      <c r="B11" s="1"/>
      <c r="C11" s="17" t="s">
        <v>8</v>
      </c>
      <c r="D11" s="17"/>
      <c r="E11" s="17"/>
      <c r="F11" s="17"/>
      <c r="G11" s="17"/>
      <c r="H11" s="18"/>
      <c r="I11" s="19" t="s">
        <v>9</v>
      </c>
      <c r="J11" s="20" t="s">
        <v>10</v>
      </c>
      <c r="K11" s="19"/>
      <c r="L11" s="1"/>
      <c r="M11" s="1"/>
      <c r="N11" s="1"/>
    </row>
    <row r="12" customFormat="false" ht="16.5" hidden="false" customHeight="true" outlineLevel="0" collapsed="false">
      <c r="A12" s="1"/>
      <c r="B12" s="1"/>
      <c r="C12" s="17" t="s">
        <v>11</v>
      </c>
      <c r="D12" s="17"/>
      <c r="E12" s="17"/>
      <c r="F12" s="17"/>
      <c r="G12" s="17"/>
      <c r="H12" s="22" t="n">
        <f aca="false">IF(OR(H10&gt;0,H11&gt;0),H10+H11," ")</f>
        <v>23700</v>
      </c>
      <c r="I12" s="19" t="s">
        <v>12</v>
      </c>
      <c r="J12" s="20" t="s">
        <v>13</v>
      </c>
      <c r="K12" s="23"/>
      <c r="L12" s="1"/>
      <c r="M12" s="16"/>
      <c r="N12" s="1"/>
    </row>
    <row r="13" customFormat="false" ht="6" hidden="false" customHeight="true" outlineLevel="0" collapsed="false">
      <c r="A13" s="1"/>
      <c r="B13" s="1"/>
      <c r="C13" s="24"/>
      <c r="D13" s="24"/>
      <c r="E13" s="24"/>
      <c r="F13" s="24"/>
      <c r="G13" s="24"/>
      <c r="H13" s="24"/>
      <c r="I13" s="24"/>
      <c r="J13" s="10"/>
      <c r="K13" s="19"/>
      <c r="L13" s="1"/>
      <c r="M13" s="1"/>
      <c r="N13" s="1"/>
    </row>
    <row r="14" customFormat="false" ht="16.5" hidden="false" customHeight="false" outlineLevel="0" collapsed="false">
      <c r="A14" s="1"/>
      <c r="B14" s="1"/>
      <c r="C14" s="17" t="s">
        <v>14</v>
      </c>
      <c r="D14" s="17"/>
      <c r="E14" s="17"/>
      <c r="F14" s="17"/>
      <c r="G14" s="17"/>
      <c r="H14" s="25" t="n">
        <v>80</v>
      </c>
      <c r="I14" s="19" t="s">
        <v>15</v>
      </c>
      <c r="J14" s="26"/>
      <c r="K14" s="19"/>
      <c r="L14" s="1"/>
      <c r="M14" s="1"/>
      <c r="N14" s="1"/>
    </row>
    <row r="15" customFormat="false" ht="24" hidden="false" customHeight="true" outlineLevel="0" collapsed="false">
      <c r="A15" s="1"/>
      <c r="B15" s="1"/>
      <c r="C15" s="24"/>
      <c r="D15" s="24"/>
      <c r="E15" s="24"/>
      <c r="F15" s="24"/>
      <c r="G15" s="24"/>
      <c r="H15" s="24"/>
      <c r="I15" s="24"/>
      <c r="J15" s="24"/>
      <c r="K15" s="19"/>
      <c r="L15" s="1"/>
      <c r="M15" s="1"/>
      <c r="N15" s="1"/>
    </row>
    <row r="16" customFormat="false" ht="18" hidden="false" customHeight="false" outlineLevel="0" collapsed="false">
      <c r="A16" s="1"/>
      <c r="B16" s="1"/>
      <c r="C16" s="27" t="s">
        <v>1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1"/>
    </row>
    <row r="17" customFormat="false" ht="12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true" outlineLevel="0" collapsed="false">
      <c r="A18" s="1"/>
      <c r="B18" s="1"/>
      <c r="C18" s="5" t="s">
        <v>17</v>
      </c>
      <c r="D18" s="11"/>
      <c r="E18" s="11"/>
      <c r="F18" s="11"/>
      <c r="G18" s="11"/>
      <c r="H18" s="1"/>
      <c r="I18" s="1"/>
      <c r="J18" s="1"/>
      <c r="K18" s="1"/>
      <c r="L18" s="1"/>
      <c r="M18" s="1"/>
      <c r="N18" s="1"/>
    </row>
    <row r="19" customFormat="false" ht="14.25" hidden="false" customHeight="true" outlineLevel="0" collapsed="false">
      <c r="A19" s="1"/>
      <c r="B19" s="1"/>
      <c r="C19" s="9" t="s">
        <v>18</v>
      </c>
      <c r="D19" s="28"/>
      <c r="E19" s="28"/>
      <c r="F19" s="28"/>
      <c r="G19" s="28"/>
      <c r="H19" s="28"/>
      <c r="I19" s="29"/>
      <c r="J19" s="30" t="s">
        <v>19</v>
      </c>
      <c r="K19" s="31"/>
      <c r="L19" s="21"/>
      <c r="M19" s="21"/>
      <c r="N19" s="1"/>
    </row>
    <row r="20" customFormat="false" ht="12.75" hidden="false" customHeight="true" outlineLevel="0" collapsed="false">
      <c r="A20" s="1"/>
      <c r="B20" s="1"/>
      <c r="C20" s="28"/>
      <c r="D20" s="28" t="s">
        <v>20</v>
      </c>
      <c r="E20" s="28"/>
      <c r="F20" s="28"/>
      <c r="G20" s="28"/>
      <c r="H20" s="28"/>
      <c r="I20" s="33"/>
      <c r="J20" s="30" t="s">
        <v>849</v>
      </c>
      <c r="K20" s="21"/>
      <c r="L20" s="21"/>
      <c r="M20" s="21"/>
      <c r="N20" s="1"/>
    </row>
    <row r="21" customFormat="false" ht="12.75" hidden="false" customHeight="true" outlineLevel="0" collapsed="false">
      <c r="A21" s="1"/>
      <c r="B21" s="1"/>
      <c r="C21" s="28"/>
      <c r="D21" s="28" t="s">
        <v>22</v>
      </c>
      <c r="E21" s="28"/>
      <c r="F21" s="28"/>
      <c r="G21" s="28"/>
      <c r="H21" s="28"/>
      <c r="I21" s="28"/>
      <c r="J21" s="28"/>
      <c r="K21" s="21"/>
      <c r="L21" s="21"/>
      <c r="M21" s="21"/>
      <c r="N21" s="1"/>
    </row>
    <row r="22" customFormat="false" ht="14.25" hidden="false" customHeight="true" outlineLevel="0" collapsed="false">
      <c r="A22" s="1"/>
      <c r="B22" s="1"/>
      <c r="C22" s="34" t="s">
        <v>23</v>
      </c>
      <c r="D22" s="34"/>
      <c r="E22" s="34"/>
      <c r="F22" s="34"/>
      <c r="G22" s="34"/>
      <c r="H22" s="34"/>
      <c r="I22" s="35"/>
      <c r="J22" s="30" t="s">
        <v>19</v>
      </c>
      <c r="K22" s="42" t="s">
        <v>850</v>
      </c>
      <c r="L22" s="42"/>
      <c r="M22" s="42"/>
      <c r="N22" s="1"/>
    </row>
    <row r="23" customFormat="false" ht="12.75" hidden="false" customHeight="true" outlineLevel="0" collapsed="false">
      <c r="A23" s="1"/>
      <c r="B23" s="1"/>
      <c r="C23" s="28"/>
      <c r="D23" s="28" t="s">
        <v>20</v>
      </c>
      <c r="E23" s="28"/>
      <c r="F23" s="28"/>
      <c r="G23" s="28"/>
      <c r="H23" s="28"/>
      <c r="I23" s="33"/>
      <c r="J23" s="30" t="s">
        <v>25</v>
      </c>
      <c r="K23" s="42"/>
      <c r="L23" s="42"/>
      <c r="M23" s="42"/>
      <c r="N23" s="1"/>
      <c r="P23" s="37"/>
    </row>
    <row r="24" customFormat="false" ht="12.75" hidden="false" customHeight="true" outlineLevel="0" collapsed="false">
      <c r="A24" s="1"/>
      <c r="B24" s="1"/>
      <c r="C24" s="28"/>
      <c r="D24" s="28" t="s">
        <v>22</v>
      </c>
      <c r="E24" s="28"/>
      <c r="F24" s="28"/>
      <c r="G24" s="28"/>
      <c r="H24" s="28"/>
      <c r="I24" s="28"/>
      <c r="J24" s="28"/>
      <c r="K24" s="42"/>
      <c r="L24" s="42"/>
      <c r="M24" s="42"/>
      <c r="N24" s="1"/>
    </row>
    <row r="25" customFormat="false" ht="14.25" hidden="false" customHeight="true" outlineLevel="0" collapsed="false">
      <c r="A25" s="1"/>
      <c r="B25" s="1"/>
      <c r="C25" s="9" t="s">
        <v>26</v>
      </c>
      <c r="D25" s="28"/>
      <c r="E25" s="28"/>
      <c r="F25" s="28"/>
      <c r="G25" s="28"/>
      <c r="H25" s="28"/>
      <c r="I25" s="35"/>
      <c r="J25" s="30" t="s">
        <v>19</v>
      </c>
      <c r="K25" s="42"/>
      <c r="L25" s="42"/>
      <c r="M25" s="42"/>
      <c r="N25" s="1"/>
    </row>
    <row r="26" customFormat="false" ht="13.5" hidden="false" customHeight="true" outlineLevel="0" collapsed="false">
      <c r="A26" s="1"/>
      <c r="B26" s="1"/>
      <c r="C26" s="38"/>
      <c r="D26" s="10" t="s">
        <v>27</v>
      </c>
      <c r="E26" s="38"/>
      <c r="F26" s="38"/>
      <c r="G26" s="38"/>
      <c r="H26" s="38"/>
      <c r="I26" s="38"/>
      <c r="J26" s="38"/>
      <c r="K26" s="42"/>
      <c r="L26" s="42"/>
      <c r="M26" s="42"/>
      <c r="N26" s="1"/>
    </row>
    <row r="27" customFormat="false" ht="12.75" hidden="false" customHeight="false" outlineLevel="0" collapsed="false">
      <c r="A27" s="1"/>
      <c r="B27" s="1"/>
      <c r="C27" s="28"/>
      <c r="D27" s="28" t="s">
        <v>28</v>
      </c>
      <c r="E27" s="28"/>
      <c r="F27" s="28"/>
      <c r="G27" s="28"/>
      <c r="H27" s="28"/>
      <c r="I27" s="28"/>
      <c r="J27" s="28"/>
      <c r="K27" s="42"/>
      <c r="L27" s="42"/>
      <c r="M27" s="42"/>
      <c r="N27" s="1"/>
    </row>
    <row r="28" customFormat="false" ht="19.5" hidden="false" customHeight="true" outlineLevel="0" collapsed="false">
      <c r="A28" s="1"/>
      <c r="B28" s="1"/>
      <c r="C28" s="17" t="s">
        <v>29</v>
      </c>
      <c r="D28" s="34"/>
      <c r="E28" s="34"/>
      <c r="F28" s="34"/>
      <c r="G28" s="34"/>
      <c r="H28" s="34"/>
      <c r="I28" s="39" t="n">
        <f aca="false">IF(AND(ISBLANK(I19),ISBLANK(I22),ISBLANK(I25)),0,I19*(100-I20)/100+I22*(100-I23)/100+I25)</f>
        <v>0</v>
      </c>
      <c r="J28" s="30" t="s">
        <v>19</v>
      </c>
      <c r="K28" s="42"/>
      <c r="L28" s="42"/>
      <c r="M28" s="42"/>
      <c r="N28" s="1"/>
    </row>
    <row r="29" customFormat="false" ht="6" hidden="false" customHeight="true" outlineLevel="0" collapsed="false">
      <c r="A29" s="1"/>
      <c r="B29" s="1"/>
      <c r="C29" s="38"/>
      <c r="D29" s="38"/>
      <c r="E29" s="38"/>
      <c r="F29" s="38"/>
      <c r="G29" s="38"/>
      <c r="H29" s="38"/>
      <c r="I29" s="38"/>
      <c r="J29" s="38"/>
      <c r="K29" s="42"/>
      <c r="L29" s="42"/>
      <c r="M29" s="42"/>
      <c r="N29" s="1"/>
    </row>
    <row r="30" customFormat="false" ht="15" hidden="false" customHeight="true" outlineLevel="0" collapsed="false">
      <c r="A30" s="1"/>
      <c r="B30" s="1"/>
      <c r="C30" s="40" t="s">
        <v>30</v>
      </c>
      <c r="D30" s="9"/>
      <c r="E30" s="9"/>
      <c r="F30" s="9"/>
      <c r="G30" s="9"/>
      <c r="H30" s="9"/>
      <c r="I30" s="29"/>
      <c r="J30" s="30" t="s">
        <v>19</v>
      </c>
      <c r="K30" s="41"/>
      <c r="L30" s="224"/>
      <c r="M30" s="224"/>
      <c r="N30" s="1"/>
    </row>
    <row r="31" customFormat="false" ht="15" hidden="false" customHeight="true" outlineLevel="0" collapsed="false">
      <c r="A31" s="1"/>
      <c r="B31" s="1"/>
      <c r="C31" s="9"/>
      <c r="D31" s="40" t="s">
        <v>31</v>
      </c>
      <c r="E31" s="9"/>
      <c r="F31" s="9"/>
      <c r="G31" s="9"/>
      <c r="H31" s="9"/>
      <c r="I31" s="9"/>
      <c r="J31" s="9"/>
      <c r="K31" s="225"/>
      <c r="L31" s="225"/>
      <c r="M31" s="225"/>
      <c r="N31" s="1"/>
    </row>
    <row r="32" customFormat="false" ht="6.75" hidden="false" customHeight="true" outlineLevel="0" collapsed="false">
      <c r="A32" s="1"/>
      <c r="B32" s="1"/>
      <c r="C32" s="38"/>
      <c r="D32" s="38"/>
      <c r="E32" s="38"/>
      <c r="F32" s="38"/>
      <c r="G32" s="38"/>
      <c r="H32" s="38"/>
      <c r="I32" s="38"/>
      <c r="J32" s="38"/>
      <c r="K32" s="42" t="s">
        <v>851</v>
      </c>
      <c r="L32" s="42"/>
      <c r="M32" s="42"/>
      <c r="N32" s="1"/>
    </row>
    <row r="33" customFormat="false" ht="14.25" hidden="false" customHeight="true" outlineLevel="0" collapsed="false">
      <c r="A33" s="1"/>
      <c r="B33" s="1"/>
      <c r="C33" s="43" t="s">
        <v>33</v>
      </c>
      <c r="D33" s="17"/>
      <c r="E33" s="17"/>
      <c r="F33" s="17"/>
      <c r="G33" s="17"/>
      <c r="H33" s="34"/>
      <c r="I33" s="44" t="n">
        <f aca="false">IF(AND(ISBLANK(I19),ISBLANK(I22),ISBLANK(I25),ISBLANK(I30)),0,I19*(100-I20)/100+I22*(100-I23)/100+I25+I30)</f>
        <v>0</v>
      </c>
      <c r="J33" s="45" t="s">
        <v>19</v>
      </c>
      <c r="K33" s="42"/>
      <c r="L33" s="42"/>
      <c r="M33" s="42"/>
      <c r="N33" s="1"/>
    </row>
    <row r="34" customFormat="false" ht="13.5" hidden="false" customHeight="true" outlineLevel="0" collapsed="false">
      <c r="A34" s="1"/>
      <c r="B34" s="1"/>
      <c r="C34" s="17" t="s">
        <v>34</v>
      </c>
      <c r="D34" s="34"/>
      <c r="E34" s="34"/>
      <c r="F34" s="34"/>
      <c r="G34" s="46"/>
      <c r="H34" s="47"/>
      <c r="I34" s="44"/>
      <c r="J34" s="45"/>
      <c r="K34" s="42"/>
      <c r="L34" s="42"/>
      <c r="M34" s="42"/>
      <c r="N34" s="1"/>
    </row>
    <row r="35" customFormat="false" ht="18.75" hidden="false" customHeight="true" outlineLevel="0" collapsed="false">
      <c r="A35" s="1"/>
      <c r="B35" s="1"/>
      <c r="C35" s="1"/>
      <c r="D35" s="1"/>
      <c r="E35" s="1"/>
      <c r="F35" s="1"/>
      <c r="G35" s="1"/>
      <c r="H35" s="24"/>
      <c r="I35" s="24"/>
      <c r="J35" s="24"/>
      <c r="K35" s="42"/>
      <c r="L35" s="42"/>
      <c r="M35" s="42"/>
      <c r="N35" s="1"/>
    </row>
    <row r="36" customFormat="false" ht="30" hidden="false" customHeight="true" outlineLevel="0" collapsed="false">
      <c r="A36" s="1"/>
      <c r="B36" s="1"/>
      <c r="C36" s="48" t="s">
        <v>35</v>
      </c>
      <c r="D36" s="48"/>
      <c r="E36" s="48"/>
      <c r="F36" s="48"/>
      <c r="G36" s="48"/>
      <c r="H36" s="48"/>
      <c r="I36" s="49" t="n">
        <v>1200000</v>
      </c>
      <c r="J36" s="30" t="s">
        <v>19</v>
      </c>
      <c r="K36" s="42"/>
      <c r="L36" s="42"/>
      <c r="M36" s="42"/>
      <c r="N36" s="1"/>
    </row>
    <row r="37" customFormat="false" ht="12.75" hidden="false" customHeight="true" outlineLevel="0" collapsed="false">
      <c r="A37" s="1"/>
      <c r="B37" s="1"/>
      <c r="C37" s="50"/>
      <c r="D37" s="50"/>
      <c r="E37" s="50"/>
      <c r="F37" s="50"/>
      <c r="G37" s="50"/>
      <c r="H37" s="51"/>
      <c r="I37" s="52"/>
      <c r="J37" s="30"/>
      <c r="K37" s="42"/>
      <c r="L37" s="42"/>
      <c r="M37" s="42"/>
      <c r="N37" s="1"/>
    </row>
    <row r="38" customFormat="false" ht="18" hidden="false" customHeight="true" outlineLevel="0" collapsed="false">
      <c r="A38" s="1"/>
      <c r="B38" s="1"/>
      <c r="C38" s="50"/>
      <c r="D38" s="50"/>
      <c r="E38" s="50"/>
      <c r="F38" s="50"/>
      <c r="G38" s="50"/>
      <c r="H38" s="51"/>
      <c r="I38" s="52"/>
      <c r="J38" s="30"/>
      <c r="K38" s="226"/>
      <c r="L38" s="226"/>
      <c r="M38" s="226"/>
      <c r="N38" s="1"/>
    </row>
    <row r="39" customFormat="false" ht="14.25" hidden="false" customHeight="true" outlineLevel="0" collapsed="false">
      <c r="A39" s="1"/>
      <c r="B39" s="54" t="s">
        <v>36</v>
      </c>
      <c r="C39" s="54" t="s">
        <v>37</v>
      </c>
      <c r="D39" s="55" t="s">
        <v>38</v>
      </c>
      <c r="E39" s="54" t="s">
        <v>39</v>
      </c>
      <c r="F39" s="56" t="s">
        <v>40</v>
      </c>
      <c r="G39" s="56" t="s">
        <v>41</v>
      </c>
      <c r="H39" s="56" t="s">
        <v>42</v>
      </c>
      <c r="I39" s="56" t="s">
        <v>43</v>
      </c>
      <c r="J39" s="56" t="s">
        <v>44</v>
      </c>
      <c r="K39" s="56" t="s">
        <v>45</v>
      </c>
      <c r="L39" s="56" t="s">
        <v>46</v>
      </c>
      <c r="M39" s="56" t="s">
        <v>47</v>
      </c>
      <c r="N39" s="1"/>
    </row>
    <row r="40" customFormat="false" ht="12.75" hidden="false" customHeight="true" outlineLevel="0" collapsed="false">
      <c r="A40" s="1"/>
      <c r="B40" s="57" t="s">
        <v>48</v>
      </c>
      <c r="C40" s="58" t="s">
        <v>49</v>
      </c>
      <c r="D40" s="59" t="s">
        <v>50</v>
      </c>
      <c r="E40" s="59"/>
      <c r="F40" s="60" t="s">
        <v>51</v>
      </c>
      <c r="G40" s="60" t="s">
        <v>52</v>
      </c>
      <c r="H40" s="60"/>
      <c r="I40" s="59" t="s">
        <v>53</v>
      </c>
      <c r="J40" s="60" t="s">
        <v>54</v>
      </c>
      <c r="K40" s="61" t="s">
        <v>55</v>
      </c>
      <c r="L40" s="62" t="s">
        <v>56</v>
      </c>
      <c r="M40" s="63" t="s">
        <v>57</v>
      </c>
      <c r="N40" s="64"/>
    </row>
    <row r="41" customFormat="false" ht="12.75" hidden="false" customHeight="false" outlineLevel="0" collapsed="false">
      <c r="A41" s="1"/>
      <c r="B41" s="57"/>
      <c r="C41" s="58"/>
      <c r="D41" s="59"/>
      <c r="E41" s="59"/>
      <c r="F41" s="60"/>
      <c r="G41" s="60"/>
      <c r="H41" s="60"/>
      <c r="I41" s="59"/>
      <c r="J41" s="65" t="s">
        <v>58</v>
      </c>
      <c r="K41" s="61"/>
      <c r="L41" s="61"/>
      <c r="M41" s="63"/>
      <c r="N41" s="64"/>
    </row>
    <row r="42" customFormat="false" ht="12.75" hidden="false" customHeight="true" outlineLevel="0" collapsed="false">
      <c r="A42" s="1"/>
      <c r="B42" s="57"/>
      <c r="C42" s="58"/>
      <c r="D42" s="59"/>
      <c r="E42" s="59"/>
      <c r="F42" s="60"/>
      <c r="G42" s="60"/>
      <c r="H42" s="60"/>
      <c r="I42" s="59"/>
      <c r="J42" s="66" t="s">
        <v>59</v>
      </c>
      <c r="K42" s="61"/>
      <c r="L42" s="61"/>
      <c r="M42" s="63"/>
      <c r="N42" s="64"/>
    </row>
    <row r="43" customFormat="false" ht="12.75" hidden="false" customHeight="true" outlineLevel="0" collapsed="false">
      <c r="A43" s="1"/>
      <c r="B43" s="57"/>
      <c r="C43" s="58"/>
      <c r="D43" s="59"/>
      <c r="E43" s="59"/>
      <c r="F43" s="60"/>
      <c r="G43" s="67" t="s">
        <v>60</v>
      </c>
      <c r="H43" s="66" t="s">
        <v>61</v>
      </c>
      <c r="I43" s="59"/>
      <c r="J43" s="66" t="s">
        <v>62</v>
      </c>
      <c r="K43" s="61"/>
      <c r="L43" s="61"/>
      <c r="M43" s="63"/>
      <c r="N43" s="64"/>
    </row>
    <row r="44" customFormat="false" ht="12.75" hidden="false" customHeight="true" outlineLevel="0" collapsed="false">
      <c r="A44" s="1"/>
      <c r="B44" s="57"/>
      <c r="C44" s="58"/>
      <c r="D44" s="59"/>
      <c r="E44" s="59"/>
      <c r="F44" s="60"/>
      <c r="G44" s="60"/>
      <c r="H44" s="60"/>
      <c r="I44" s="60"/>
      <c r="J44" s="68" t="s">
        <v>63</v>
      </c>
      <c r="K44" s="61"/>
      <c r="L44" s="61"/>
      <c r="M44" s="63"/>
      <c r="N44" s="69"/>
    </row>
    <row r="45" customFormat="false" ht="12.75" hidden="false" customHeight="false" outlineLevel="0" collapsed="false">
      <c r="A45" s="1"/>
      <c r="B45" s="57"/>
      <c r="C45" s="58"/>
      <c r="D45" s="59"/>
      <c r="E45" s="59"/>
      <c r="F45" s="70" t="s">
        <v>64</v>
      </c>
      <c r="G45" s="67"/>
      <c r="H45" s="66"/>
      <c r="I45" s="59"/>
      <c r="J45" s="68"/>
      <c r="K45" s="68"/>
      <c r="L45" s="71"/>
      <c r="M45" s="63"/>
      <c r="N45" s="72"/>
    </row>
    <row r="46" customFormat="false" ht="14.25" hidden="false" customHeight="false" outlineLevel="0" collapsed="false">
      <c r="A46" s="1"/>
      <c r="B46" s="57"/>
      <c r="C46" s="58"/>
      <c r="D46" s="73" t="s">
        <v>65</v>
      </c>
      <c r="E46" s="74" t="s">
        <v>66</v>
      </c>
      <c r="F46" s="75" t="s">
        <v>67</v>
      </c>
      <c r="G46" s="73" t="s">
        <v>68</v>
      </c>
      <c r="H46" s="73" t="s">
        <v>68</v>
      </c>
      <c r="I46" s="74" t="s">
        <v>68</v>
      </c>
      <c r="J46" s="71" t="s">
        <v>69</v>
      </c>
      <c r="K46" s="76" t="s">
        <v>69</v>
      </c>
      <c r="L46" s="76" t="s">
        <v>69</v>
      </c>
      <c r="M46" s="77" t="s">
        <v>69</v>
      </c>
      <c r="N46" s="28"/>
      <c r="O46" s="78"/>
      <c r="P46" s="78"/>
    </row>
    <row r="47" customFormat="false" ht="12.75" hidden="false" customHeight="false" outlineLevel="0" collapsed="false">
      <c r="A47" s="1"/>
      <c r="B47" s="57"/>
      <c r="C47" s="79" t="s">
        <v>70</v>
      </c>
      <c r="D47" s="80" t="n">
        <v>12</v>
      </c>
      <c r="E47" s="81" t="n">
        <v>30</v>
      </c>
      <c r="F47" s="82"/>
      <c r="G47" s="83"/>
      <c r="H47" s="83"/>
      <c r="I47" s="82"/>
      <c r="J47" s="84"/>
      <c r="K47" s="85"/>
      <c r="L47" s="85"/>
      <c r="M47" s="86"/>
      <c r="N47" s="28"/>
      <c r="O47" s="78"/>
      <c r="P47" s="78"/>
    </row>
    <row r="48" customFormat="false" ht="14.1" hidden="false" customHeight="true" outlineLevel="0" collapsed="false">
      <c r="A48" s="1"/>
      <c r="B48" s="87"/>
      <c r="C48" s="88" t="s">
        <v>71</v>
      </c>
      <c r="D48" s="80" t="n">
        <v>12</v>
      </c>
      <c r="E48" s="81" t="n">
        <v>30</v>
      </c>
      <c r="F48" s="91" t="n">
        <f aca="false">IF(AND(NOT(ISBLANK(D48)),NOT(ISBLANK(E48)),NOT(ISBLANK(D47)),NOT(ISBLANK(E47))),24-D47-(E47/60)+D48+(E48/60)," ")</f>
        <v>24</v>
      </c>
      <c r="G48" s="92" t="n">
        <v>4132</v>
      </c>
      <c r="H48" s="93" t="n">
        <f aca="false">IF(AND(NOT(ISBLANK(D48)),NOT(ISBLANK(E48)),G48&gt;0),G48/F48*24," ")</f>
        <v>4132</v>
      </c>
      <c r="I48" s="94" t="n">
        <f aca="false">IF(OR(ISBLANK(G48),M48=0,H48&lt;0.8*M48)," ",H48)</f>
        <v>4132</v>
      </c>
      <c r="J48" s="95" t="n">
        <f aca="false">IF(MIN($I$48:$I$68)=0," ",MIN($I$48:$I$68))</f>
        <v>3784</v>
      </c>
      <c r="K48" s="96" t="n">
        <f aca="false">IF(J48=" "," ",J48*1.2)</f>
        <v>4540.8</v>
      </c>
      <c r="L48" s="97" t="n">
        <f aca="false">IF(I48&lt;=K48,I48," ")</f>
        <v>4132</v>
      </c>
      <c r="M4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8" s="1"/>
      <c r="O48" s="99"/>
      <c r="P48" s="99"/>
    </row>
    <row r="49" customFormat="false" ht="14.1" hidden="false" customHeight="true" outlineLevel="0" collapsed="false">
      <c r="A49" s="1"/>
      <c r="B49" s="100"/>
      <c r="C49" s="88" t="s">
        <v>72</v>
      </c>
      <c r="D49" s="89" t="n">
        <v>12</v>
      </c>
      <c r="E49" s="90" t="n">
        <v>30</v>
      </c>
      <c r="F49" s="91" t="n">
        <f aca="false">IF(AND(NOT(ISBLANK(D49)),NOT(ISBLANK(E49)),NOT(ISBLANK(D48)),NOT(ISBLANK(E48))),24-D48-(E48/60)+D49+(E49/60)," ")</f>
        <v>24</v>
      </c>
      <c r="G49" s="92" t="n">
        <v>4100</v>
      </c>
      <c r="H49" s="93" t="n">
        <f aca="false">IF(AND(NOT(ISBLANK(D49)),NOT(ISBLANK(E49)),G49&gt;0),G49/F49*24," ")</f>
        <v>4100</v>
      </c>
      <c r="I49" s="94" t="n">
        <f aca="false">IF(OR(ISBLANK(G49),M49=0,H49&lt;0.8*M49)," ",H49)</f>
        <v>4100</v>
      </c>
      <c r="J49" s="95" t="n">
        <f aca="false">IF(MIN($I$48:$I$68)=0," ",MIN($I$48:$I$68))</f>
        <v>3784</v>
      </c>
      <c r="K49" s="96" t="n">
        <f aca="false">IF(J49=" "," ",J49*1.2)</f>
        <v>4540.8</v>
      </c>
      <c r="L49" s="97" t="n">
        <f aca="false">IF(I49&lt;=K49,I49," ")</f>
        <v>4100</v>
      </c>
      <c r="M4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9" s="1"/>
      <c r="O49" s="99"/>
      <c r="P49" s="99"/>
    </row>
    <row r="50" customFormat="false" ht="14.1" hidden="false" customHeight="true" outlineLevel="0" collapsed="false">
      <c r="A50" s="1"/>
      <c r="B50" s="100"/>
      <c r="C50" s="88" t="s">
        <v>73</v>
      </c>
      <c r="D50" s="89" t="n">
        <v>12</v>
      </c>
      <c r="E50" s="90" t="n">
        <v>30</v>
      </c>
      <c r="F50" s="91" t="n">
        <f aca="false">IF(AND(NOT(ISBLANK(D50)),NOT(ISBLANK(E50)),NOT(ISBLANK(D49)),NOT(ISBLANK(E49))),24-D49-(E49/60)+D50+(E50/60)," ")</f>
        <v>24</v>
      </c>
      <c r="G50" s="92" t="n">
        <v>4180</v>
      </c>
      <c r="H50" s="93" t="n">
        <f aca="false">IF(AND(NOT(ISBLANK(D50)),NOT(ISBLANK(E50)),G50&gt;0),G50/F50*24," ")</f>
        <v>4180</v>
      </c>
      <c r="I50" s="94" t="n">
        <f aca="false">IF(OR(ISBLANK(G50),M50=0,H50&lt;0.8*M50)," ",H50)</f>
        <v>4180</v>
      </c>
      <c r="J50" s="95" t="n">
        <f aca="false">IF(MIN($I$48:$I$68)=0," ",MIN($I$48:$I$68))</f>
        <v>3784</v>
      </c>
      <c r="K50" s="96" t="n">
        <f aca="false">IF(J50=" "," ",J50*1.2)</f>
        <v>4540.8</v>
      </c>
      <c r="L50" s="97" t="n">
        <f aca="false">IF(I50&lt;=K50,I50," ")</f>
        <v>4180</v>
      </c>
      <c r="M5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0" s="1"/>
    </row>
    <row r="51" customFormat="false" ht="14.1" hidden="false" customHeight="true" outlineLevel="0" collapsed="false">
      <c r="A51" s="1"/>
      <c r="B51" s="100"/>
      <c r="C51" s="88" t="s">
        <v>74</v>
      </c>
      <c r="D51" s="89" t="n">
        <v>12</v>
      </c>
      <c r="E51" s="90" t="n">
        <v>30</v>
      </c>
      <c r="F51" s="91" t="n">
        <f aca="false">IF(AND(NOT(ISBLANK(D51)),NOT(ISBLANK(E51)),NOT(ISBLANK(D50)),NOT(ISBLANK(E50))),24-D50-(E50/60)+D51+(E51/60)," ")</f>
        <v>24</v>
      </c>
      <c r="G51" s="92" t="n">
        <v>4030</v>
      </c>
      <c r="H51" s="93" t="n">
        <f aca="false">IF(AND(NOT(ISBLANK(D51)),NOT(ISBLANK(E51)),G51&gt;0),G51/F51*24," ")</f>
        <v>4030</v>
      </c>
      <c r="I51" s="94" t="n">
        <f aca="false">IF(OR(ISBLANK(G51),M51=0,H51&lt;0.8*M51)," ",H51)</f>
        <v>4030</v>
      </c>
      <c r="J51" s="95" t="n">
        <f aca="false">IF(MIN($I$48:$I$68)=0," ",MIN($I$48:$I$68))</f>
        <v>3784</v>
      </c>
      <c r="K51" s="96" t="n">
        <f aca="false">IF(J51=" "," ",J51*1.2)</f>
        <v>4540.8</v>
      </c>
      <c r="L51" s="97" t="n">
        <f aca="false">IF(I51&lt;=K51,I51," ")</f>
        <v>4030</v>
      </c>
      <c r="M5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1" s="1"/>
      <c r="O51" s="99"/>
      <c r="P51" s="99"/>
    </row>
    <row r="52" customFormat="false" ht="14.1" hidden="false" customHeight="true" outlineLevel="0" collapsed="false">
      <c r="A52" s="1"/>
      <c r="B52" s="100"/>
      <c r="C52" s="88" t="s">
        <v>75</v>
      </c>
      <c r="D52" s="89" t="n">
        <v>12</v>
      </c>
      <c r="E52" s="90" t="n">
        <v>30</v>
      </c>
      <c r="F52" s="91" t="n">
        <f aca="false">IF(AND(NOT(ISBLANK(D52)),NOT(ISBLANK(E52)),NOT(ISBLANK(D51)),NOT(ISBLANK(E51))),24-D51-(E51/60)+D52+(E52/60)," ")</f>
        <v>24</v>
      </c>
      <c r="G52" s="92" t="n">
        <v>3784</v>
      </c>
      <c r="H52" s="93" t="n">
        <f aca="false">IF(AND(NOT(ISBLANK(D52)),NOT(ISBLANK(E52)),G52&gt;0),G52/F52*24," ")</f>
        <v>3784</v>
      </c>
      <c r="I52" s="94" t="n">
        <f aca="false">IF(OR(ISBLANK(G52),M52=0,H52&lt;0.8*M52)," ",H52)</f>
        <v>3784</v>
      </c>
      <c r="J52" s="95" t="n">
        <f aca="false">IF(MIN($I$48:$I$68)=0," ",MIN($I$48:$I$68))</f>
        <v>3784</v>
      </c>
      <c r="K52" s="96" t="n">
        <f aca="false">IF(J52=" "," ",J52*1.2)</f>
        <v>4540.8</v>
      </c>
      <c r="L52" s="101" t="n">
        <f aca="false">IF(I52&lt;=K52,I52," ")</f>
        <v>3784</v>
      </c>
      <c r="M5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2" s="1"/>
    </row>
    <row r="53" customFormat="false" ht="14.1" hidden="false" customHeight="true" outlineLevel="0" collapsed="false">
      <c r="A53" s="1"/>
      <c r="B53" s="100"/>
      <c r="C53" s="88" t="s">
        <v>76</v>
      </c>
      <c r="D53" s="89" t="n">
        <v>12</v>
      </c>
      <c r="E53" s="90" t="n">
        <v>30</v>
      </c>
      <c r="F53" s="91" t="n">
        <f aca="false">IF(AND(NOT(ISBLANK(D53)),NOT(ISBLANK(E53)),NOT(ISBLANK(D52)),NOT(ISBLANK(E52))),24-D52-(E52/60)+D53+(E53/60)," ")</f>
        <v>24</v>
      </c>
      <c r="G53" s="92" t="n">
        <v>7048</v>
      </c>
      <c r="H53" s="93" t="n">
        <f aca="false">IF(AND(NOT(ISBLANK(D53)),NOT(ISBLANK(E53)),G53&gt;0),G53/F53*24," ")</f>
        <v>7048</v>
      </c>
      <c r="I53" s="94" t="n">
        <f aca="false">IF(OR(ISBLANK(G53),M53=0,H53&lt;0.8*M53)," ",H53)</f>
        <v>7048</v>
      </c>
      <c r="J53" s="95" t="n">
        <f aca="false">IF(MIN($I$48:$I$68)=0," ",MIN($I$48:$I$68))</f>
        <v>3784</v>
      </c>
      <c r="K53" s="96" t="n">
        <f aca="false">IF(J53=" "," ",J53*1.2)</f>
        <v>4540.8</v>
      </c>
      <c r="L53" s="101" t="str">
        <f aca="false">IF(I53&lt;=K53,I53," ")</f>
        <v> </v>
      </c>
      <c r="M5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3" s="1"/>
    </row>
    <row r="54" customFormat="false" ht="14.1" hidden="false" customHeight="true" outlineLevel="0" collapsed="false">
      <c r="A54" s="1"/>
      <c r="B54" s="100"/>
      <c r="C54" s="88" t="s">
        <v>77</v>
      </c>
      <c r="D54" s="89" t="n">
        <v>12</v>
      </c>
      <c r="E54" s="90" t="n">
        <v>30</v>
      </c>
      <c r="F54" s="91" t="n">
        <f aca="false">IF(AND(NOT(ISBLANK(D54)),NOT(ISBLANK(E54)),NOT(ISBLANK(D53)),NOT(ISBLANK(E53))),24-D53-(E53/60)+D54+(E54/60)," ")</f>
        <v>24</v>
      </c>
      <c r="G54" s="92" t="n">
        <v>9239</v>
      </c>
      <c r="H54" s="93" t="n">
        <f aca="false">IF(AND(NOT(ISBLANK(D54)),NOT(ISBLANK(E54)),G54&gt;0),G54/F54*24," ")</f>
        <v>9239</v>
      </c>
      <c r="I54" s="94" t="n">
        <f aca="false">IF(OR(ISBLANK(G54),M54=0,H54&lt;0.8*M54)," ",H54)</f>
        <v>9239</v>
      </c>
      <c r="J54" s="95" t="n">
        <f aca="false">IF(MIN($I$48:$I$68)=0," ",MIN($I$48:$I$68))</f>
        <v>3784</v>
      </c>
      <c r="K54" s="96" t="n">
        <f aca="false">IF(J54=" "," ",J54*1.2)</f>
        <v>4540.8</v>
      </c>
      <c r="L54" s="101" t="str">
        <f aca="false">IF(I54&lt;=K54,I54," ")</f>
        <v> </v>
      </c>
      <c r="M5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4" s="1"/>
    </row>
    <row r="55" customFormat="false" ht="14.1" hidden="false" customHeight="true" outlineLevel="0" collapsed="false">
      <c r="A55" s="1"/>
      <c r="B55" s="100"/>
      <c r="C55" s="88" t="s">
        <v>78</v>
      </c>
      <c r="D55" s="89" t="n">
        <v>12</v>
      </c>
      <c r="E55" s="90" t="n">
        <v>30</v>
      </c>
      <c r="F55" s="91" t="n">
        <f aca="false">IF(AND(NOT(ISBLANK(D55)),NOT(ISBLANK(E55)),NOT(ISBLANK(D54)),NOT(ISBLANK(E54))),24-D54-(E54/60)+D55+(E55/60)," ")</f>
        <v>24</v>
      </c>
      <c r="G55" s="92" t="n">
        <v>5003</v>
      </c>
      <c r="H55" s="93" t="n">
        <f aca="false">IF(AND(NOT(ISBLANK(D55)),NOT(ISBLANK(E55)),G55&gt;0),G55/F55*24," ")</f>
        <v>5003</v>
      </c>
      <c r="I55" s="94" t="n">
        <f aca="false">IF(OR(ISBLANK(G55),M55=0,H55&lt;0.8*M55)," ",H55)</f>
        <v>5003</v>
      </c>
      <c r="J55" s="95" t="n">
        <f aca="false">IF(MIN($I$48:$I$68)=0," ",MIN($I$48:$I$68))</f>
        <v>3784</v>
      </c>
      <c r="K55" s="96" t="n">
        <f aca="false">IF(J55=" "," ",J55*1.2)</f>
        <v>4540.8</v>
      </c>
      <c r="L55" s="101" t="str">
        <f aca="false">IF(I55&lt;=K55,I55," ")</f>
        <v> </v>
      </c>
      <c r="M5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5" s="1"/>
    </row>
    <row r="56" customFormat="false" ht="14.1" hidden="false" customHeight="true" outlineLevel="0" collapsed="false">
      <c r="A56" s="1"/>
      <c r="B56" s="100"/>
      <c r="C56" s="88" t="s">
        <v>79</v>
      </c>
      <c r="D56" s="89" t="n">
        <v>12</v>
      </c>
      <c r="E56" s="90" t="n">
        <v>30</v>
      </c>
      <c r="F56" s="91" t="n">
        <f aca="false">IF(AND(NOT(ISBLANK(D56)),NOT(ISBLANK(E56)),NOT(ISBLANK(D55)),NOT(ISBLANK(E55))),24-D55-(E55/60)+D56+(E56/60)," ")</f>
        <v>24</v>
      </c>
      <c r="G56" s="92" t="n">
        <v>8343</v>
      </c>
      <c r="H56" s="93" t="n">
        <f aca="false">IF(AND(NOT(ISBLANK(D56)),NOT(ISBLANK(E56)),G56&gt;0),G56/F56*24," ")</f>
        <v>8343</v>
      </c>
      <c r="I56" s="94" t="n">
        <f aca="false">IF(OR(ISBLANK(G56),M56=0,H56&lt;0.8*M56)," ",H56)</f>
        <v>8343</v>
      </c>
      <c r="J56" s="95" t="n">
        <f aca="false">IF(MIN($I$48:$I$68)=0," ",MIN($I$48:$I$68))</f>
        <v>3784</v>
      </c>
      <c r="K56" s="96" t="n">
        <f aca="false">IF(J56=" "," ",J56*1.2)</f>
        <v>4540.8</v>
      </c>
      <c r="L56" s="101" t="str">
        <f aca="false">IF(I56&lt;=K56,I56," ")</f>
        <v> </v>
      </c>
      <c r="M5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6" s="1"/>
    </row>
    <row r="57" customFormat="false" ht="14.1" hidden="false" customHeight="true" outlineLevel="0" collapsed="false">
      <c r="A57" s="1"/>
      <c r="B57" s="102" t="n">
        <f aca="false">IF(ISBLANK(H7)," ",H7)</f>
        <v>2008</v>
      </c>
      <c r="C57" s="88" t="s">
        <v>80</v>
      </c>
      <c r="D57" s="89" t="n">
        <v>12</v>
      </c>
      <c r="E57" s="90" t="n">
        <v>30</v>
      </c>
      <c r="F57" s="91" t="n">
        <f aca="false">IF(AND(NOT(ISBLANK(D57)),NOT(ISBLANK(E57)),NOT(ISBLANK(D56)),NOT(ISBLANK(E56))),24-D56-(E56/60)+D57+(E57/60)," ")</f>
        <v>24</v>
      </c>
      <c r="G57" s="92" t="n">
        <v>6890</v>
      </c>
      <c r="H57" s="93" t="n">
        <f aca="false">IF(AND(NOT(ISBLANK(D57)),NOT(ISBLANK(E57)),G57&gt;0),G57/F57*24," ")</f>
        <v>6890</v>
      </c>
      <c r="I57" s="94" t="n">
        <f aca="false">IF(OR(ISBLANK(G57),M57=0,H57&lt;0.8*M57)," ",H57)</f>
        <v>6890</v>
      </c>
      <c r="J57" s="95" t="n">
        <f aca="false">IF(MIN($I$48:$I$68)=0," ",MIN($I$48:$I$68))</f>
        <v>3784</v>
      </c>
      <c r="K57" s="96" t="n">
        <f aca="false">IF(J57=" "," ",J57*1.2)</f>
        <v>4540.8</v>
      </c>
      <c r="L57" s="101" t="str">
        <f aca="false">IF(I57&lt;=K57,I57," ")</f>
        <v> </v>
      </c>
      <c r="M5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7" s="1"/>
    </row>
    <row r="58" customFormat="false" ht="14.1" hidden="false" customHeight="true" outlineLevel="0" collapsed="false">
      <c r="A58" s="1"/>
      <c r="B58" s="102"/>
      <c r="C58" s="88" t="s">
        <v>81</v>
      </c>
      <c r="D58" s="89" t="n">
        <v>12</v>
      </c>
      <c r="E58" s="90" t="n">
        <v>30</v>
      </c>
      <c r="F58" s="91" t="n">
        <f aca="false">IF(AND(NOT(ISBLANK(D58)),NOT(ISBLANK(E58)),NOT(ISBLANK(D57)),NOT(ISBLANK(E57))),24-D57-(E57/60)+D58+(E58/60)," ")</f>
        <v>24</v>
      </c>
      <c r="G58" s="92" t="n">
        <v>12703</v>
      </c>
      <c r="H58" s="93" t="n">
        <f aca="false">IF(AND(NOT(ISBLANK(D58)),NOT(ISBLANK(E58)),G58&gt;0),G58/F58*24," ")</f>
        <v>12703</v>
      </c>
      <c r="I58" s="94" t="n">
        <f aca="false">IF(OR(ISBLANK(G58),M58=0,H58&lt;0.8*M58)," ",H58)</f>
        <v>12703</v>
      </c>
      <c r="J58" s="95" t="n">
        <f aca="false">IF(MIN($I$48:$I$68)=0," ",MIN($I$48:$I$68))</f>
        <v>3784</v>
      </c>
      <c r="K58" s="96" t="n">
        <f aca="false">IF(J58=" "," ",J58*1.2)</f>
        <v>4540.8</v>
      </c>
      <c r="L58" s="101" t="str">
        <f aca="false">IF(I58&lt;=K58,I58," ")</f>
        <v> </v>
      </c>
      <c r="M5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8" s="1"/>
    </row>
    <row r="59" customFormat="false" ht="14.1" hidden="false" customHeight="true" outlineLevel="0" collapsed="false">
      <c r="A59" s="1"/>
      <c r="B59" s="102"/>
      <c r="C59" s="88" t="s">
        <v>82</v>
      </c>
      <c r="D59" s="89" t="n">
        <v>12</v>
      </c>
      <c r="E59" s="90" t="n">
        <v>30</v>
      </c>
      <c r="F59" s="91" t="n">
        <f aca="false">IF(AND(NOT(ISBLANK(D59)),NOT(ISBLANK(E59)),NOT(ISBLANK(D58)),NOT(ISBLANK(E58))),24-D58-(E58/60)+D59+(E59/60)," ")</f>
        <v>24</v>
      </c>
      <c r="G59" s="92" t="n">
        <v>13314</v>
      </c>
      <c r="H59" s="93" t="n">
        <f aca="false">IF(AND(NOT(ISBLANK(D59)),NOT(ISBLANK(E59)),G59&gt;0),G59/F59*24," ")</f>
        <v>13314</v>
      </c>
      <c r="I59" s="94" t="n">
        <f aca="false">IF(OR(ISBLANK(G59),M59=0,H59&lt;0.8*M59)," ",H59)</f>
        <v>13314</v>
      </c>
      <c r="J59" s="95" t="n">
        <f aca="false">IF(MIN(I49:I69)=0," ",MIN(I49:I69))</f>
        <v>3784</v>
      </c>
      <c r="K59" s="96" t="n">
        <f aca="false">IF(J59=" "," ",J59*1.2)</f>
        <v>4540.8</v>
      </c>
      <c r="L59" s="101" t="str">
        <f aca="false">IF(I59&lt;=K59,I59," ")</f>
        <v> </v>
      </c>
      <c r="M5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59" s="1"/>
    </row>
    <row r="60" customFormat="false" ht="14.1" hidden="false" customHeight="true" outlineLevel="0" collapsed="false">
      <c r="A60" s="1"/>
      <c r="B60" s="102"/>
      <c r="C60" s="88" t="s">
        <v>83</v>
      </c>
      <c r="D60" s="89" t="n">
        <v>12</v>
      </c>
      <c r="E60" s="90" t="n">
        <v>30</v>
      </c>
      <c r="F60" s="91" t="n">
        <f aca="false">IF(AND(NOT(ISBLANK(D60)),NOT(ISBLANK(E60)),NOT(ISBLANK(D59)),NOT(ISBLANK(E59))),24-D59-(E59/60)+D60+(E60/60)," ")</f>
        <v>24</v>
      </c>
      <c r="G60" s="92" t="n">
        <v>23470</v>
      </c>
      <c r="H60" s="93" t="n">
        <f aca="false">IF(AND(NOT(ISBLANK(D60)),NOT(ISBLANK(E60)),G60&gt;0),G60/F60*24," ")</f>
        <v>23470</v>
      </c>
      <c r="I60" s="94" t="n">
        <f aca="false">IF(OR(ISBLANK(G60),M60=0,H60&lt;0.8*M60)," ",H60)</f>
        <v>23470</v>
      </c>
      <c r="J60" s="95" t="n">
        <f aca="false">IF(MIN(I50:I70)=0," ",MIN(I50:I70))</f>
        <v>3784</v>
      </c>
      <c r="K60" s="96" t="n">
        <f aca="false">IF(J60=" "," ",J60*1.2)</f>
        <v>4540.8</v>
      </c>
      <c r="L60" s="101" t="str">
        <f aca="false">IF(I60&lt;=K60,I60," ")</f>
        <v> </v>
      </c>
      <c r="M6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0" s="1"/>
    </row>
    <row r="61" customFormat="false" ht="14.1" hidden="false" customHeight="true" outlineLevel="0" collapsed="false">
      <c r="A61" s="1"/>
      <c r="B61" s="103" t="s">
        <v>84</v>
      </c>
      <c r="C61" s="88" t="s">
        <v>85</v>
      </c>
      <c r="D61" s="89" t="n">
        <v>12</v>
      </c>
      <c r="E61" s="90" t="n">
        <v>30</v>
      </c>
      <c r="F61" s="91" t="n">
        <f aca="false">IF(AND(NOT(ISBLANK(D61)),NOT(ISBLANK(E61)),NOT(ISBLANK(D60)),NOT(ISBLANK(E60))),24-D60-(E60/60)+D61+(E61/60)," ")</f>
        <v>24</v>
      </c>
      <c r="G61" s="92" t="n">
        <v>17256</v>
      </c>
      <c r="H61" s="93" t="n">
        <f aca="false">IF(AND(NOT(ISBLANK(D61)),NOT(ISBLANK(E61)),G61&gt;0),G61/F61*24," ")</f>
        <v>17256</v>
      </c>
      <c r="I61" s="94" t="n">
        <f aca="false">IF(OR(ISBLANK(G61),M61=0,H61&lt;0.8*M61)," ",H61)</f>
        <v>17256</v>
      </c>
      <c r="J61" s="95" t="n">
        <f aca="false">IF(MIN(I51:I71)=0," ",MIN(I51:I71))</f>
        <v>3784</v>
      </c>
      <c r="K61" s="96" t="n">
        <f aca="false">IF(J61=" "," ",J61*1.2)</f>
        <v>4540.8</v>
      </c>
      <c r="L61" s="101" t="str">
        <f aca="false">IF(I61&lt;=K61,I61," ")</f>
        <v> </v>
      </c>
      <c r="M6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1" s="1"/>
    </row>
    <row r="62" customFormat="false" ht="14.1" hidden="false" customHeight="true" outlineLevel="0" collapsed="false">
      <c r="A62" s="1"/>
      <c r="B62" s="103"/>
      <c r="C62" s="88" t="s">
        <v>86</v>
      </c>
      <c r="D62" s="89" t="n">
        <v>12</v>
      </c>
      <c r="E62" s="90" t="n">
        <v>30</v>
      </c>
      <c r="F62" s="91" t="n">
        <f aca="false">IF(AND(NOT(ISBLANK(D62)),NOT(ISBLANK(E62)),NOT(ISBLANK(D61)),NOT(ISBLANK(E61))),24-D61-(E61/60)+D62+(E62/60)," ")</f>
        <v>24</v>
      </c>
      <c r="G62" s="92" t="n">
        <v>14046</v>
      </c>
      <c r="H62" s="93" t="n">
        <f aca="false">IF(AND(NOT(ISBLANK(D62)),NOT(ISBLANK(E62)),G62&gt;0),G62/F62*24," ")</f>
        <v>14046</v>
      </c>
      <c r="I62" s="94" t="n">
        <f aca="false">IF(OR(ISBLANK(G62),M62=0,H62&lt;0.8*M62)," ",H62)</f>
        <v>14046</v>
      </c>
      <c r="J62" s="95" t="n">
        <f aca="false">IF(MIN(I52:I72)=0," ",MIN(I52:I72))</f>
        <v>3784</v>
      </c>
      <c r="K62" s="96" t="n">
        <f aca="false">IF(J62=" "," ",J62*1.2)</f>
        <v>4540.8</v>
      </c>
      <c r="L62" s="101" t="str">
        <f aca="false">IF(I62&lt;=K62,I62," ")</f>
        <v> </v>
      </c>
      <c r="M6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2" s="1"/>
    </row>
    <row r="63" customFormat="false" ht="14.1" hidden="false" customHeight="true" outlineLevel="0" collapsed="false">
      <c r="A63" s="1"/>
      <c r="B63" s="103"/>
      <c r="C63" s="88" t="s">
        <v>87</v>
      </c>
      <c r="D63" s="89" t="n">
        <v>12</v>
      </c>
      <c r="E63" s="90" t="n">
        <v>30</v>
      </c>
      <c r="F63" s="91" t="n">
        <f aca="false">IF(AND(NOT(ISBLANK(D63)),NOT(ISBLANK(E63)),NOT(ISBLANK(D62)),NOT(ISBLANK(E62))),24-D62-(E62/60)+D63+(E63/60)," ")</f>
        <v>24</v>
      </c>
      <c r="G63" s="92" t="n">
        <v>15114</v>
      </c>
      <c r="H63" s="93" t="n">
        <f aca="false">IF(AND(NOT(ISBLANK(D63)),NOT(ISBLANK(E63)),G63&gt;0),G63/F63*24," ")</f>
        <v>15114</v>
      </c>
      <c r="I63" s="94" t="n">
        <f aca="false">IF(OR(ISBLANK(G63),M63=0,H63&lt;0.8*M63)," ",H63)</f>
        <v>15114</v>
      </c>
      <c r="J63" s="95" t="n">
        <f aca="false">IF(MIN(I53:I73)=0," ",MIN(I53:I73))</f>
        <v>5003</v>
      </c>
      <c r="K63" s="96" t="n">
        <f aca="false">IF(J63=" "," ",J63*1.2)</f>
        <v>6003.6</v>
      </c>
      <c r="L63" s="101" t="str">
        <f aca="false">IF(I63&lt;=K63,I63," ")</f>
        <v> </v>
      </c>
      <c r="M6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3" s="1"/>
    </row>
    <row r="64" customFormat="false" ht="14.1" hidden="false" customHeight="true" outlineLevel="0" collapsed="false">
      <c r="A64" s="1"/>
      <c r="B64" s="103"/>
      <c r="C64" s="88" t="s">
        <v>88</v>
      </c>
      <c r="D64" s="89" t="n">
        <v>12</v>
      </c>
      <c r="E64" s="90" t="n">
        <v>30</v>
      </c>
      <c r="F64" s="91" t="n">
        <f aca="false">IF(AND(NOT(ISBLANK(D64)),NOT(ISBLANK(E64)),NOT(ISBLANK(D63)),NOT(ISBLANK(E63))),24-D63-(E63/60)+D64+(E64/60)," ")</f>
        <v>24</v>
      </c>
      <c r="G64" s="92" t="n">
        <v>15952</v>
      </c>
      <c r="H64" s="93" t="n">
        <f aca="false">IF(AND(NOT(ISBLANK(D64)),NOT(ISBLANK(E64)),G64&gt;0),G64/F64*24," ")</f>
        <v>15952</v>
      </c>
      <c r="I64" s="94" t="n">
        <f aca="false">IF(OR(ISBLANK(G64),M64=0,H64&lt;0.8*M64)," ",H64)</f>
        <v>15952</v>
      </c>
      <c r="J64" s="95" t="n">
        <f aca="false">IF(MIN(I54:I74)=0," ",MIN(I54:I74))</f>
        <v>5003</v>
      </c>
      <c r="K64" s="96" t="n">
        <f aca="false">IF(J64=" "," ",J64*1.2)</f>
        <v>6003.6</v>
      </c>
      <c r="L64" s="101" t="str">
        <f aca="false">IF(I64&lt;=K64,I64," ")</f>
        <v> </v>
      </c>
      <c r="M6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4" s="1"/>
    </row>
    <row r="65" customFormat="false" ht="14.1" hidden="false" customHeight="true" outlineLevel="0" collapsed="false">
      <c r="A65" s="1"/>
      <c r="B65" s="103"/>
      <c r="C65" s="88" t="s">
        <v>89</v>
      </c>
      <c r="D65" s="89" t="n">
        <v>12</v>
      </c>
      <c r="E65" s="90" t="n">
        <v>30</v>
      </c>
      <c r="F65" s="91" t="n">
        <f aca="false">IF(AND(NOT(ISBLANK(D65)),NOT(ISBLANK(E65)),NOT(ISBLANK(D64)),NOT(ISBLANK(E64))),24-D64-(E64/60)+D65+(E65/60)," ")</f>
        <v>24</v>
      </c>
      <c r="G65" s="92" t="n">
        <v>11696</v>
      </c>
      <c r="H65" s="93" t="n">
        <f aca="false">IF(AND(NOT(ISBLANK(D65)),NOT(ISBLANK(E65)),G65&gt;0),G65/F65*24," ")</f>
        <v>11696</v>
      </c>
      <c r="I65" s="94" t="n">
        <f aca="false">IF(OR(ISBLANK(G65),M65=0,H65&lt;0.8*M65)," ",H65)</f>
        <v>11696</v>
      </c>
      <c r="J65" s="95" t="n">
        <f aca="false">IF(MIN(I55:I75)=0," ",MIN(I55:I75))</f>
        <v>5003</v>
      </c>
      <c r="K65" s="96" t="n">
        <f aca="false">IF(J65=" "," ",J65*1.2)</f>
        <v>6003.6</v>
      </c>
      <c r="L65" s="101" t="str">
        <f aca="false">IF(I65&lt;=K65,I65," ")</f>
        <v> </v>
      </c>
      <c r="M6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5" s="1"/>
    </row>
    <row r="66" customFormat="false" ht="14.1" hidden="false" customHeight="true" outlineLevel="0" collapsed="false">
      <c r="A66" s="1"/>
      <c r="B66" s="103"/>
      <c r="C66" s="88" t="s">
        <v>90</v>
      </c>
      <c r="D66" s="89" t="n">
        <v>12</v>
      </c>
      <c r="E66" s="90" t="n">
        <v>30</v>
      </c>
      <c r="F66" s="91" t="n">
        <f aca="false">IF(AND(NOT(ISBLANK(D66)),NOT(ISBLANK(E66)),NOT(ISBLANK(D65)),NOT(ISBLANK(E65))),24-D65-(E65/60)+D66+(E66/60)," ")</f>
        <v>24</v>
      </c>
      <c r="G66" s="92" t="n">
        <v>11431</v>
      </c>
      <c r="H66" s="93" t="n">
        <f aca="false">IF(AND(NOT(ISBLANK(D66)),NOT(ISBLANK(E66)),G66&gt;0),G66/F66*24," ")</f>
        <v>11431</v>
      </c>
      <c r="I66" s="94" t="n">
        <f aca="false">IF(OR(ISBLANK(G66),M66=0,H66&lt;0.8*M66)," ",H66)</f>
        <v>11431</v>
      </c>
      <c r="J66" s="95" t="n">
        <f aca="false">IF(MIN(I56:I76)=0," ",MIN(I56:I76))</f>
        <v>5816</v>
      </c>
      <c r="K66" s="96" t="n">
        <f aca="false">IF(J66=" "," ",J66*1.2)</f>
        <v>6979.2</v>
      </c>
      <c r="L66" s="101" t="str">
        <f aca="false">IF(I66&lt;=K66,I66," ")</f>
        <v> </v>
      </c>
      <c r="M6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6" s="1"/>
    </row>
    <row r="67" customFormat="false" ht="14.1" hidden="false" customHeight="true" outlineLevel="0" collapsed="false">
      <c r="A67" s="1"/>
      <c r="B67" s="103"/>
      <c r="C67" s="88" t="s">
        <v>91</v>
      </c>
      <c r="D67" s="89" t="n">
        <v>12</v>
      </c>
      <c r="E67" s="90" t="n">
        <v>30</v>
      </c>
      <c r="F67" s="91" t="n">
        <f aca="false">IF(AND(NOT(ISBLANK(D67)),NOT(ISBLANK(E67)),NOT(ISBLANK(D66)),NOT(ISBLANK(E66))),24-D66-(E66/60)+D67+(E67/60)," ")</f>
        <v>24</v>
      </c>
      <c r="G67" s="92" t="n">
        <v>15347</v>
      </c>
      <c r="H67" s="93" t="n">
        <f aca="false">IF(AND(NOT(ISBLANK(D67)),NOT(ISBLANK(E67)),G67&gt;0),G67/F67*24," ")</f>
        <v>15347</v>
      </c>
      <c r="I67" s="94" t="n">
        <f aca="false">IF(OR(ISBLANK(G67),M67=0,H67&lt;0.8*M67)," ",H67)</f>
        <v>15347</v>
      </c>
      <c r="J67" s="95" t="n">
        <f aca="false">IF(MIN(I57:I77)=0," ",MIN(I57:I77))</f>
        <v>5816</v>
      </c>
      <c r="K67" s="96" t="n">
        <f aca="false">IF(J67=" "," ",J67*1.2)</f>
        <v>6979.2</v>
      </c>
      <c r="L67" s="101" t="str">
        <f aca="false">IF(I67&lt;=K67,I67," ")</f>
        <v> </v>
      </c>
      <c r="M6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7" s="1"/>
    </row>
    <row r="68" customFormat="false" ht="14.1" hidden="false" customHeight="true" outlineLevel="0" collapsed="false">
      <c r="A68" s="1"/>
      <c r="B68" s="100"/>
      <c r="C68" s="88" t="s">
        <v>92</v>
      </c>
      <c r="D68" s="89" t="n">
        <v>12</v>
      </c>
      <c r="E68" s="90" t="n">
        <v>30</v>
      </c>
      <c r="F68" s="91" t="n">
        <f aca="false">IF(AND(NOT(ISBLANK(D68)),NOT(ISBLANK(E68)),NOT(ISBLANK(D67)),NOT(ISBLANK(E67))),24-D67-(E67/60)+D68+(E68/60)," ")</f>
        <v>24</v>
      </c>
      <c r="G68" s="92" t="n">
        <v>10553</v>
      </c>
      <c r="H68" s="93" t="n">
        <f aca="false">IF(AND(NOT(ISBLANK(D68)),NOT(ISBLANK(E68)),G68&gt;0),G68/F68*24," ")</f>
        <v>10553</v>
      </c>
      <c r="I68" s="94" t="n">
        <f aca="false">IF(OR(ISBLANK(G68),M68=0,H68&lt;0.8*M68)," ",H68)</f>
        <v>10553</v>
      </c>
      <c r="J68" s="95" t="n">
        <f aca="false">IF(MIN(I58:I78)=0," ",MIN(I58:I78))</f>
        <v>5816</v>
      </c>
      <c r="K68" s="96" t="n">
        <f aca="false">IF(J68=" "," ",J68*1.2)</f>
        <v>6979.2</v>
      </c>
      <c r="L68" s="101" t="str">
        <f aca="false">IF(I68&lt;=K68,I68," ")</f>
        <v> </v>
      </c>
      <c r="M6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8" s="1"/>
    </row>
    <row r="69" customFormat="false" ht="14.1" hidden="false" customHeight="true" outlineLevel="0" collapsed="false">
      <c r="A69" s="1"/>
      <c r="B69" s="100"/>
      <c r="C69" s="88" t="s">
        <v>93</v>
      </c>
      <c r="D69" s="89" t="n">
        <v>12</v>
      </c>
      <c r="E69" s="90" t="n">
        <v>30</v>
      </c>
      <c r="F69" s="91" t="n">
        <f aca="false">IF(AND(NOT(ISBLANK(D69)),NOT(ISBLANK(E69)),NOT(ISBLANK(D68)),NOT(ISBLANK(E68))),24-D68-(E68/60)+D69+(E69/60)," ")</f>
        <v>24</v>
      </c>
      <c r="G69" s="92" t="n">
        <v>9391</v>
      </c>
      <c r="H69" s="93" t="n">
        <f aca="false">IF(AND(NOT(ISBLANK(D69)),NOT(ISBLANK(E69)),G69&gt;0),G69/F69*24," ")</f>
        <v>9391</v>
      </c>
      <c r="I69" s="94" t="n">
        <f aca="false">IF(OR(ISBLANK(G69),M69=0,H69&lt;0.8*M69)," ",H69)</f>
        <v>9391</v>
      </c>
      <c r="J69" s="95" t="n">
        <f aca="false">IF(MIN(I59:I79)=0," ",MIN(I59:I79))</f>
        <v>5816</v>
      </c>
      <c r="K69" s="96" t="n">
        <f aca="false">IF(J69=" "," ",J69*1.2)</f>
        <v>6979.2</v>
      </c>
      <c r="L69" s="101" t="str">
        <f aca="false">IF(I69&lt;=K69,I69," ")</f>
        <v> </v>
      </c>
      <c r="M6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69" s="1"/>
    </row>
    <row r="70" customFormat="false" ht="14.1" hidden="false" customHeight="true" outlineLevel="0" collapsed="false">
      <c r="A70" s="1"/>
      <c r="B70" s="100"/>
      <c r="C70" s="88" t="s">
        <v>94</v>
      </c>
      <c r="D70" s="89" t="n">
        <v>12</v>
      </c>
      <c r="E70" s="90" t="n">
        <v>30</v>
      </c>
      <c r="F70" s="91" t="n">
        <f aca="false">IF(AND(NOT(ISBLANK(D70)),NOT(ISBLANK(E70)),NOT(ISBLANK(D69)),NOT(ISBLANK(E69))),24-D69-(E69/60)+D70+(E70/60)," ")</f>
        <v>24</v>
      </c>
      <c r="G70" s="92" t="n">
        <v>8592</v>
      </c>
      <c r="H70" s="93" t="n">
        <f aca="false">IF(AND(NOT(ISBLANK(D70)),NOT(ISBLANK(E70)),G70&gt;0),G70/F70*24," ")</f>
        <v>8592</v>
      </c>
      <c r="I70" s="94" t="n">
        <f aca="false">IF(OR(ISBLANK(G70),M70=0,H70&lt;0.8*M70)," ",H70)</f>
        <v>8592</v>
      </c>
      <c r="J70" s="95" t="n">
        <f aca="false">IF(MIN(I60:I80)=0," ",MIN(I60:I80))</f>
        <v>5816</v>
      </c>
      <c r="K70" s="96" t="n">
        <f aca="false">IF(J70=" "," ",J70*1.2)</f>
        <v>6979.2</v>
      </c>
      <c r="L70" s="101" t="str">
        <f aca="false">IF(I70&lt;=K70,I70," ")</f>
        <v> </v>
      </c>
      <c r="M7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0" s="1"/>
    </row>
    <row r="71" customFormat="false" ht="14.1" hidden="false" customHeight="true" outlineLevel="0" collapsed="false">
      <c r="A71" s="1"/>
      <c r="B71" s="100"/>
      <c r="C71" s="88" t="s">
        <v>95</v>
      </c>
      <c r="D71" s="89" t="n">
        <v>12</v>
      </c>
      <c r="E71" s="90" t="n">
        <v>30</v>
      </c>
      <c r="F71" s="91" t="n">
        <f aca="false">IF(AND(NOT(ISBLANK(D71)),NOT(ISBLANK(E71)),NOT(ISBLANK(D70)),NOT(ISBLANK(E70))),24-D70-(E70/60)+D71+(E71/60)," ")</f>
        <v>24</v>
      </c>
      <c r="G71" s="92" t="n">
        <v>7830</v>
      </c>
      <c r="H71" s="93" t="n">
        <f aca="false">IF(AND(NOT(ISBLANK(D71)),NOT(ISBLANK(E71)),G71&gt;0),G71/F71*24," ")</f>
        <v>7830</v>
      </c>
      <c r="I71" s="94" t="n">
        <f aca="false">IF(OR(ISBLANK(G71),M71=0,H71&lt;0.8*M71)," ",H71)</f>
        <v>7830</v>
      </c>
      <c r="J71" s="95" t="n">
        <f aca="false">IF(MIN(I61:I81)=0," ",MIN(I61:I81))</f>
        <v>5816</v>
      </c>
      <c r="K71" s="96" t="n">
        <f aca="false">IF(J71=" "," ",J71*1.2)</f>
        <v>6979.2</v>
      </c>
      <c r="L71" s="101" t="str">
        <f aca="false">IF(I71&lt;=K71,I71," ")</f>
        <v> </v>
      </c>
      <c r="M7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1" s="1"/>
    </row>
    <row r="72" customFormat="false" ht="14.1" hidden="false" customHeight="true" outlineLevel="0" collapsed="false">
      <c r="A72" s="1"/>
      <c r="B72" s="100"/>
      <c r="C72" s="88" t="s">
        <v>96</v>
      </c>
      <c r="D72" s="89" t="n">
        <v>12</v>
      </c>
      <c r="E72" s="90" t="n">
        <v>30</v>
      </c>
      <c r="F72" s="91" t="n">
        <f aca="false">IF(AND(NOT(ISBLANK(D72)),NOT(ISBLANK(E72)),NOT(ISBLANK(D71)),NOT(ISBLANK(E71))),24-D71-(E71/60)+D72+(E72/60)," ")</f>
        <v>24</v>
      </c>
      <c r="G72" s="92" t="n">
        <v>5816</v>
      </c>
      <c r="H72" s="93" t="n">
        <f aca="false">IF(AND(NOT(ISBLANK(D72)),NOT(ISBLANK(E72)),G72&gt;0),G72/F72*24," ")</f>
        <v>5816</v>
      </c>
      <c r="I72" s="94" t="n">
        <f aca="false">IF(OR(ISBLANK(G72),M72=0,H72&lt;0.8*M72)," ",H72)</f>
        <v>5816</v>
      </c>
      <c r="J72" s="95" t="n">
        <f aca="false">IF(MIN(I62:I82)=0," ",MIN(I62:I82))</f>
        <v>5816</v>
      </c>
      <c r="K72" s="96" t="n">
        <f aca="false">IF(J72=" "," ",J72*1.2)</f>
        <v>6979.2</v>
      </c>
      <c r="L72" s="101" t="n">
        <f aca="false">IF(I72&lt;=K72,I72," ")</f>
        <v>5816</v>
      </c>
      <c r="M7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2" s="1"/>
    </row>
    <row r="73" customFormat="false" ht="14.1" hidden="false" customHeight="true" outlineLevel="0" collapsed="false">
      <c r="A73" s="1"/>
      <c r="B73" s="100"/>
      <c r="C73" s="88" t="s">
        <v>97</v>
      </c>
      <c r="D73" s="89" t="n">
        <v>12</v>
      </c>
      <c r="E73" s="90" t="n">
        <v>30</v>
      </c>
      <c r="F73" s="91" t="n">
        <f aca="false">IF(AND(NOT(ISBLANK(D73)),NOT(ISBLANK(E73)),NOT(ISBLANK(D72)),NOT(ISBLANK(E72))),24-D72-(E72/60)+D73+(E73/60)," ")</f>
        <v>24</v>
      </c>
      <c r="G73" s="92" t="n">
        <v>7003</v>
      </c>
      <c r="H73" s="93" t="n">
        <f aca="false">IF(AND(NOT(ISBLANK(D73)),NOT(ISBLANK(E73)),G73&gt;0),G73/F73*24," ")</f>
        <v>7003</v>
      </c>
      <c r="I73" s="94" t="n">
        <f aca="false">IF(OR(ISBLANK(G73),M73=0,H73&lt;0.8*M73)," ",H73)</f>
        <v>7003</v>
      </c>
      <c r="J73" s="95" t="n">
        <f aca="false">IF(MIN(I63:I83)=0," ",MIN(I63:I83))</f>
        <v>5816</v>
      </c>
      <c r="K73" s="96" t="n">
        <f aca="false">IF(J73=" "," ",J73*1.2)</f>
        <v>6979.2</v>
      </c>
      <c r="L73" s="101" t="str">
        <f aca="false">IF(I73&lt;=K73,I73," ")</f>
        <v> </v>
      </c>
      <c r="M7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3" s="1"/>
    </row>
    <row r="74" customFormat="false" ht="14.1" hidden="false" customHeight="true" outlineLevel="0" collapsed="false">
      <c r="A74" s="1"/>
      <c r="B74" s="100"/>
      <c r="C74" s="88" t="s">
        <v>98</v>
      </c>
      <c r="D74" s="89" t="n">
        <v>12</v>
      </c>
      <c r="E74" s="90" t="n">
        <v>30</v>
      </c>
      <c r="F74" s="91" t="n">
        <f aca="false">IF(AND(NOT(ISBLANK(D74)),NOT(ISBLANK(E74)),NOT(ISBLANK(D73)),NOT(ISBLANK(E73))),24-D73-(E73/60)+D74+(E74/60)," ")</f>
        <v>24</v>
      </c>
      <c r="G74" s="92" t="n">
        <v>6122</v>
      </c>
      <c r="H74" s="93" t="n">
        <f aca="false">IF(AND(NOT(ISBLANK(D74)),NOT(ISBLANK(E74)),G74&gt;0),G74/F74*24," ")</f>
        <v>6122</v>
      </c>
      <c r="I74" s="94" t="n">
        <f aca="false">IF(OR(ISBLANK(G74),M74=0,H74&lt;0.8*M74)," ",H74)</f>
        <v>6122</v>
      </c>
      <c r="J74" s="95" t="n">
        <f aca="false">IF(MIN(I64:I84)=0," ",MIN(I64:I84))</f>
        <v>5816</v>
      </c>
      <c r="K74" s="96" t="n">
        <f aca="false">IF(J74=" "," ",J74*1.2)</f>
        <v>6979.2</v>
      </c>
      <c r="L74" s="101" t="n">
        <f aca="false">IF(I74&lt;=K74,I74," ")</f>
        <v>6122</v>
      </c>
      <c r="M7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4" s="1"/>
    </row>
    <row r="75" customFormat="false" ht="14.1" hidden="false" customHeight="true" outlineLevel="0" collapsed="false">
      <c r="A75" s="1"/>
      <c r="B75" s="100"/>
      <c r="C75" s="88" t="s">
        <v>99</v>
      </c>
      <c r="D75" s="89" t="n">
        <v>12</v>
      </c>
      <c r="E75" s="90" t="n">
        <v>30</v>
      </c>
      <c r="F75" s="91" t="n">
        <f aca="false">IF(AND(NOT(ISBLANK(D75)),NOT(ISBLANK(E75)),NOT(ISBLANK(D74)),NOT(ISBLANK(E74))),24-D74-(E74/60)+D75+(E75/60)," ")</f>
        <v>24</v>
      </c>
      <c r="G75" s="92" t="n">
        <v>6352</v>
      </c>
      <c r="H75" s="93" t="n">
        <f aca="false">IF(AND(NOT(ISBLANK(D75)),NOT(ISBLANK(E75)),G75&gt;0),G75/F75*24," ")</f>
        <v>6352</v>
      </c>
      <c r="I75" s="94" t="n">
        <f aca="false">IF(OR(ISBLANK(G75),M75=0,H75&lt;0.8*M75)," ",H75)</f>
        <v>6352</v>
      </c>
      <c r="J75" s="95" t="n">
        <f aca="false">IF(MIN(I65:I85)=0," ",MIN(I65:I85))</f>
        <v>5816</v>
      </c>
      <c r="K75" s="96" t="n">
        <f aca="false">IF(J75=" "," ",J75*1.2)</f>
        <v>6979.2</v>
      </c>
      <c r="L75" s="101" t="n">
        <f aca="false">IF(I75&lt;=K75,I75," ")</f>
        <v>6352</v>
      </c>
      <c r="M7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5" s="1"/>
    </row>
    <row r="76" customFormat="false" ht="14.1" hidden="false" customHeight="true" outlineLevel="0" collapsed="false">
      <c r="A76" s="1"/>
      <c r="B76" s="100"/>
      <c r="C76" s="88" t="s">
        <v>100</v>
      </c>
      <c r="D76" s="89" t="n">
        <v>12</v>
      </c>
      <c r="E76" s="90" t="n">
        <v>30</v>
      </c>
      <c r="F76" s="91" t="n">
        <f aca="false">IF(AND(NOT(ISBLANK(D76)),NOT(ISBLANK(E76)),NOT(ISBLANK(D75)),NOT(ISBLANK(E75))),24-D75-(E75/60)+D76+(E76/60)," ")</f>
        <v>24</v>
      </c>
      <c r="G76" s="92" t="n">
        <v>5933</v>
      </c>
      <c r="H76" s="93" t="n">
        <f aca="false">IF(AND(NOT(ISBLANK(D76)),NOT(ISBLANK(E76)),G76&gt;0),G76/F76*24," ")</f>
        <v>5933</v>
      </c>
      <c r="I76" s="94" t="n">
        <f aca="false">IF(OR(ISBLANK(G76),M76=0,H76&lt;0.8*M76)," ",H76)</f>
        <v>5933</v>
      </c>
      <c r="J76" s="95" t="n">
        <f aca="false">IF(MIN(I66:I86)=0," ",MIN(I66:I86))</f>
        <v>5816</v>
      </c>
      <c r="K76" s="96" t="n">
        <f aca="false">IF(J76=" "," ",J76*1.2)</f>
        <v>6979.2</v>
      </c>
      <c r="L76" s="101" t="n">
        <f aca="false">IF(I76&lt;=K76,I76," ")</f>
        <v>5933</v>
      </c>
      <c r="M7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6" s="1"/>
    </row>
    <row r="77" customFormat="false" ht="14.1" hidden="false" customHeight="true" outlineLevel="0" collapsed="false">
      <c r="A77" s="1"/>
      <c r="B77" s="100"/>
      <c r="C77" s="88" t="s">
        <v>101</v>
      </c>
      <c r="D77" s="89" t="n">
        <v>12</v>
      </c>
      <c r="E77" s="90" t="n">
        <v>30</v>
      </c>
      <c r="F77" s="91" t="n">
        <f aca="false">IF(AND(NOT(ISBLANK(D77)),NOT(ISBLANK(E77)),NOT(ISBLANK(D76)),NOT(ISBLANK(E76))),24-D76-(E76/60)+D77+(E77/60)," ")</f>
        <v>24</v>
      </c>
      <c r="G77" s="92" t="n">
        <v>5884</v>
      </c>
      <c r="H77" s="93" t="n">
        <f aca="false">IF(AND(NOT(ISBLANK(D77)),NOT(ISBLANK(E77)),G77&gt;0),G77/F77*24," ")</f>
        <v>5884</v>
      </c>
      <c r="I77" s="94" t="n">
        <f aca="false">IF(OR(ISBLANK(G77),M77=0,H77&lt;0.8*M77)," ",H77)</f>
        <v>5884</v>
      </c>
      <c r="J77" s="95" t="n">
        <f aca="false">IF(MIN(I67:I87)=0," ",MIN(I67:I87))</f>
        <v>5816</v>
      </c>
      <c r="K77" s="96" t="n">
        <f aca="false">IF(J77=" "," ",J77*1.2)</f>
        <v>6979.2</v>
      </c>
      <c r="L77" s="101" t="n">
        <f aca="false">IF(I77&lt;=K77,I77," ")</f>
        <v>5884</v>
      </c>
      <c r="M7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7" s="1"/>
    </row>
    <row r="78" customFormat="false" ht="14.1" hidden="false" customHeight="true" outlineLevel="0" collapsed="false">
      <c r="A78" s="1"/>
      <c r="B78" s="104"/>
      <c r="C78" s="88" t="s">
        <v>102</v>
      </c>
      <c r="D78" s="89" t="n">
        <v>12</v>
      </c>
      <c r="E78" s="90" t="n">
        <v>30</v>
      </c>
      <c r="F78" s="91" t="n">
        <f aca="false">IF(AND(NOT(ISBLANK(D78)),NOT(ISBLANK(E78)),NOT(ISBLANK(D77)),NOT(ISBLANK(E77))),24-D77-(E77/60)+D78+(E78/60)," ")</f>
        <v>24</v>
      </c>
      <c r="G78" s="92" t="n">
        <v>8561</v>
      </c>
      <c r="H78" s="93" t="n">
        <f aca="false">IF(AND(NOT(ISBLANK(D78)),NOT(ISBLANK(E78)),G78&gt;0),G78/F78*24," ")</f>
        <v>8561</v>
      </c>
      <c r="I78" s="94" t="n">
        <f aca="false">IF(OR(ISBLANK(G78),M78=0,H78&lt;0.8*M78)," ",H78)</f>
        <v>8561</v>
      </c>
      <c r="J78" s="95" t="n">
        <f aca="false">IF(MIN(I68:I88)=0," ",MIN(I68:I88))</f>
        <v>5816</v>
      </c>
      <c r="K78" s="96" t="n">
        <f aca="false">IF(J78=" "," ",J78*1.2)</f>
        <v>6979.2</v>
      </c>
      <c r="L78" s="101" t="str">
        <f aca="false">IF(I78&lt;=K78,I78," ")</f>
        <v> </v>
      </c>
      <c r="M7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8" s="1"/>
    </row>
    <row r="79" customFormat="false" ht="14.1" hidden="false" customHeight="true" outlineLevel="0" collapsed="false">
      <c r="A79" s="1"/>
      <c r="B79" s="87"/>
      <c r="C79" s="88" t="s">
        <v>103</v>
      </c>
      <c r="D79" s="89" t="n">
        <v>12</v>
      </c>
      <c r="E79" s="90" t="n">
        <v>30</v>
      </c>
      <c r="F79" s="91" t="n">
        <f aca="false">IF(AND(NOT(ISBLANK(D79)),NOT(ISBLANK(E79)),NOT(ISBLANK(D78)),NOT(ISBLANK(E78))),24-D78-(E78/60)+D79+(E79/60)," ")</f>
        <v>24</v>
      </c>
      <c r="G79" s="92" t="n">
        <v>10006</v>
      </c>
      <c r="H79" s="93" t="n">
        <f aca="false">IF(AND(NOT(ISBLANK(D79)),NOT(ISBLANK(E79)),G79&gt;0),G79/F79*24," ")</f>
        <v>10006</v>
      </c>
      <c r="I79" s="94" t="n">
        <f aca="false">IF(OR(ISBLANK(G79),M79=0,H79&lt;0.8*M79)," ",H79)</f>
        <v>10006</v>
      </c>
      <c r="J79" s="95" t="n">
        <f aca="false">IF(MIN(I69:I89)=0," ",MIN(I69:I89))</f>
        <v>5816</v>
      </c>
      <c r="K79" s="96" t="n">
        <f aca="false">IF(J79=" "," ",J79*1.2)</f>
        <v>6979.2</v>
      </c>
      <c r="L79" s="101" t="str">
        <f aca="false">IF(I79&lt;=K79,I79," ")</f>
        <v> </v>
      </c>
      <c r="M7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79" s="1"/>
      <c r="O79" s="99"/>
      <c r="P79" s="99"/>
    </row>
    <row r="80" customFormat="false" ht="14.1" hidden="false" customHeight="true" outlineLevel="0" collapsed="false">
      <c r="A80" s="1"/>
      <c r="B80" s="100"/>
      <c r="C80" s="88" t="s">
        <v>104</v>
      </c>
      <c r="D80" s="89" t="n">
        <v>12</v>
      </c>
      <c r="E80" s="90" t="n">
        <v>30</v>
      </c>
      <c r="F80" s="91" t="n">
        <f aca="false">IF(AND(NOT(ISBLANK(D80)),NOT(ISBLANK(E80)),NOT(ISBLANK(D79)),NOT(ISBLANK(E79))),24-D79-(E79/60)+D80+(E80/60)," ")</f>
        <v>24</v>
      </c>
      <c r="G80" s="92" t="n">
        <v>10367</v>
      </c>
      <c r="H80" s="93" t="n">
        <f aca="false">IF(AND(NOT(ISBLANK(D80)),NOT(ISBLANK(E80)),G80&gt;0),G80/F80*24," ")</f>
        <v>10367</v>
      </c>
      <c r="I80" s="94" t="n">
        <f aca="false">IF(OR(ISBLANK(G80),M80=0,H80&lt;0.8*M80)," ",H80)</f>
        <v>10367</v>
      </c>
      <c r="J80" s="95" t="n">
        <f aca="false">IF(MIN(I70:I90)=0," ",MIN(I70:I90))</f>
        <v>5816</v>
      </c>
      <c r="K80" s="96" t="n">
        <f aca="false">IF(J80=" "," ",J80*1.2)</f>
        <v>6979.2</v>
      </c>
      <c r="L80" s="101" t="str">
        <f aca="false">IF(I80&lt;=K80,I80," ")</f>
        <v> </v>
      </c>
      <c r="M8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0" s="1"/>
    </row>
    <row r="81" customFormat="false" ht="14.1" hidden="false" customHeight="true" outlineLevel="0" collapsed="false">
      <c r="A81" s="1"/>
      <c r="B81" s="100"/>
      <c r="C81" s="88" t="s">
        <v>105</v>
      </c>
      <c r="D81" s="89" t="n">
        <v>12</v>
      </c>
      <c r="E81" s="90" t="n">
        <v>30</v>
      </c>
      <c r="F81" s="91" t="n">
        <f aca="false">IF(AND(NOT(ISBLANK(D81)),NOT(ISBLANK(E81)),NOT(ISBLANK(D80)),NOT(ISBLANK(E80))),24-D80-(E80/60)+D81+(E81/60)," ")</f>
        <v>24</v>
      </c>
      <c r="G81" s="92" t="n">
        <v>8372</v>
      </c>
      <c r="H81" s="93" t="n">
        <f aca="false">IF(AND(NOT(ISBLANK(D81)),NOT(ISBLANK(E81)),G81&gt;0),G81/F81*24," ")</f>
        <v>8372</v>
      </c>
      <c r="I81" s="94" t="n">
        <f aca="false">IF(OR(ISBLANK(G81),M81=0,H81&lt;0.8*M81)," ",H81)</f>
        <v>8372</v>
      </c>
      <c r="J81" s="95" t="n">
        <f aca="false">IF(MIN(I71:I91)=0," ",MIN(I71:I91))</f>
        <v>5816</v>
      </c>
      <c r="K81" s="96" t="n">
        <f aca="false">IF(J81=" "," ",J81*1.2)</f>
        <v>6979.2</v>
      </c>
      <c r="L81" s="101" t="str">
        <f aca="false">IF(I81&lt;=K81,I81," ")</f>
        <v> </v>
      </c>
      <c r="M8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1" s="1"/>
    </row>
    <row r="82" customFormat="false" ht="14.1" hidden="false" customHeight="true" outlineLevel="0" collapsed="false">
      <c r="A82" s="1"/>
      <c r="B82" s="100"/>
      <c r="C82" s="88" t="s">
        <v>106</v>
      </c>
      <c r="D82" s="89" t="n">
        <v>12</v>
      </c>
      <c r="E82" s="90" t="n">
        <v>30</v>
      </c>
      <c r="F82" s="91" t="n">
        <f aca="false">IF(AND(NOT(ISBLANK(D82)),NOT(ISBLANK(E82)),NOT(ISBLANK(D81)),NOT(ISBLANK(E81))),24-D81-(E81/60)+D82+(E82/60)," ")</f>
        <v>24</v>
      </c>
      <c r="G82" s="92" t="n">
        <v>7793</v>
      </c>
      <c r="H82" s="93" t="n">
        <f aca="false">IF(AND(NOT(ISBLANK(D82)),NOT(ISBLANK(E82)),G82&gt;0),G82/F82*24," ")</f>
        <v>7793</v>
      </c>
      <c r="I82" s="94" t="n">
        <f aca="false">IF(OR(ISBLANK(G82),M82=0,H82&lt;0.8*M82)," ",H82)</f>
        <v>7793</v>
      </c>
      <c r="J82" s="95" t="n">
        <f aca="false">IF(MIN(I72:I92)=0," ",MIN(I72:I92))</f>
        <v>5816</v>
      </c>
      <c r="K82" s="96" t="n">
        <f aca="false">IF(J82=" "," ",J82*1.2)</f>
        <v>6979.2</v>
      </c>
      <c r="L82" s="101" t="str">
        <f aca="false">IF(I82&lt;=K82,I82," ")</f>
        <v> </v>
      </c>
      <c r="M8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2" s="1"/>
    </row>
    <row r="83" customFormat="false" ht="14.1" hidden="false" customHeight="true" outlineLevel="0" collapsed="false">
      <c r="A83" s="1"/>
      <c r="B83" s="100"/>
      <c r="C83" s="88" t="s">
        <v>107</v>
      </c>
      <c r="D83" s="89" t="n">
        <v>12</v>
      </c>
      <c r="E83" s="90" t="n">
        <v>30</v>
      </c>
      <c r="F83" s="91" t="n">
        <f aca="false">IF(AND(NOT(ISBLANK(D83)),NOT(ISBLANK(E83)),NOT(ISBLANK(D82)),NOT(ISBLANK(E82))),24-D82-(E82/60)+D83+(E83/60)," ")</f>
        <v>24</v>
      </c>
      <c r="G83" s="92" t="n">
        <v>7123</v>
      </c>
      <c r="H83" s="93" t="n">
        <f aca="false">IF(AND(NOT(ISBLANK(D83)),NOT(ISBLANK(E83)),G83&gt;0),G83/F83*24," ")</f>
        <v>7123</v>
      </c>
      <c r="I83" s="94" t="n">
        <f aca="false">IF(OR(ISBLANK(G83),M83=0,H83&lt;0.8*M83)," ",H83)</f>
        <v>7123</v>
      </c>
      <c r="J83" s="95" t="n">
        <f aca="false">IF(MIN(I73:I93)=0," ",MIN(I73:I93))</f>
        <v>5884</v>
      </c>
      <c r="K83" s="96" t="n">
        <f aca="false">IF(J83=" "," ",J83*1.2)</f>
        <v>7060.8</v>
      </c>
      <c r="L83" s="101" t="str">
        <f aca="false">IF(I83&lt;=K83,I83," ")</f>
        <v> </v>
      </c>
      <c r="M8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3" s="1"/>
    </row>
    <row r="84" customFormat="false" ht="14.1" hidden="false" customHeight="true" outlineLevel="0" collapsed="false">
      <c r="A84" s="1"/>
      <c r="B84" s="100"/>
      <c r="C84" s="88" t="s">
        <v>108</v>
      </c>
      <c r="D84" s="89" t="n">
        <v>12</v>
      </c>
      <c r="E84" s="90" t="n">
        <v>30</v>
      </c>
      <c r="F84" s="91" t="n">
        <f aca="false">IF(AND(NOT(ISBLANK(D84)),NOT(ISBLANK(E84)),NOT(ISBLANK(D83)),NOT(ISBLANK(E83))),24-D83-(E83/60)+D84+(E84/60)," ")</f>
        <v>24</v>
      </c>
      <c r="G84" s="92" t="n">
        <v>6744</v>
      </c>
      <c r="H84" s="93" t="n">
        <f aca="false">IF(AND(NOT(ISBLANK(D84)),NOT(ISBLANK(E84)),G84&gt;0),G84/F84*24," ")</f>
        <v>6744</v>
      </c>
      <c r="I84" s="94" t="n">
        <f aca="false">IF(OR(ISBLANK(G84),M84=0,H84&lt;0.8*M84)," ",H84)</f>
        <v>6744</v>
      </c>
      <c r="J84" s="95" t="n">
        <f aca="false">IF(MIN(I74:I94)=0," ",MIN(I74:I94))</f>
        <v>5884</v>
      </c>
      <c r="K84" s="96" t="n">
        <f aca="false">IF(J84=" "," ",J84*1.2)</f>
        <v>7060.8</v>
      </c>
      <c r="L84" s="101" t="n">
        <f aca="false">IF(I84&lt;=K84,I84," ")</f>
        <v>6744</v>
      </c>
      <c r="M8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4" s="1"/>
    </row>
    <row r="85" customFormat="false" ht="14.1" hidden="false" customHeight="true" outlineLevel="0" collapsed="false">
      <c r="A85" s="1"/>
      <c r="B85" s="100"/>
      <c r="C85" s="88" t="s">
        <v>109</v>
      </c>
      <c r="D85" s="89" t="n">
        <v>12</v>
      </c>
      <c r="E85" s="90" t="n">
        <v>30</v>
      </c>
      <c r="F85" s="91" t="n">
        <f aca="false">IF(AND(NOT(ISBLANK(D85)),NOT(ISBLANK(E85)),NOT(ISBLANK(D84)),NOT(ISBLANK(E84))),24-D84-(E84/60)+D85+(E85/60)," ")</f>
        <v>24</v>
      </c>
      <c r="G85" s="92" t="n">
        <v>9622</v>
      </c>
      <c r="H85" s="93" t="n">
        <f aca="false">IF(AND(NOT(ISBLANK(D85)),NOT(ISBLANK(E85)),G85&gt;0),G85/F85*24," ")</f>
        <v>9622</v>
      </c>
      <c r="I85" s="94" t="n">
        <f aca="false">IF(OR(ISBLANK(G85),M85=0,H85&lt;0.8*M85)," ",H85)</f>
        <v>9622</v>
      </c>
      <c r="J85" s="95" t="n">
        <f aca="false">IF(MIN(I75:I95)=0," ",MIN(I75:I95))</f>
        <v>5884</v>
      </c>
      <c r="K85" s="96" t="n">
        <f aca="false">IF(J85=" "," ",J85*1.2)</f>
        <v>7060.8</v>
      </c>
      <c r="L85" s="101" t="str">
        <f aca="false">IF(I85&lt;=K85,I85," ")</f>
        <v> </v>
      </c>
      <c r="M8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5" s="1"/>
    </row>
    <row r="86" customFormat="false" ht="14.1" hidden="false" customHeight="true" outlineLevel="0" collapsed="false">
      <c r="A86" s="1"/>
      <c r="B86" s="100"/>
      <c r="C86" s="88" t="s">
        <v>110</v>
      </c>
      <c r="D86" s="89" t="n">
        <v>12</v>
      </c>
      <c r="E86" s="90" t="n">
        <v>30</v>
      </c>
      <c r="F86" s="91" t="n">
        <f aca="false">IF(AND(NOT(ISBLANK(D86)),NOT(ISBLANK(E86)),NOT(ISBLANK(D85)),NOT(ISBLANK(E85))),24-D85-(E85/60)+D86+(E86/60)," ")</f>
        <v>24</v>
      </c>
      <c r="G86" s="92" t="n">
        <v>8311</v>
      </c>
      <c r="H86" s="93" t="n">
        <f aca="false">IF(AND(NOT(ISBLANK(D86)),NOT(ISBLANK(E86)),G86&gt;0),G86/F86*24," ")</f>
        <v>8311</v>
      </c>
      <c r="I86" s="94" t="n">
        <f aca="false">IF(OR(ISBLANK(G86),M86=0,H86&lt;0.8*M86)," ",H86)</f>
        <v>8311</v>
      </c>
      <c r="J86" s="95" t="n">
        <f aca="false">IF(MIN(I76:I96)=0," ",MIN(I76:I96))</f>
        <v>5822</v>
      </c>
      <c r="K86" s="96" t="n">
        <f aca="false">IF(J86=" "," ",J86*1.2)</f>
        <v>6986.4</v>
      </c>
      <c r="L86" s="101" t="str">
        <f aca="false">IF(I86&lt;=K86,I86," ")</f>
        <v> </v>
      </c>
      <c r="M8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6" s="1"/>
    </row>
    <row r="87" customFormat="false" ht="14.1" hidden="false" customHeight="true" outlineLevel="0" collapsed="false">
      <c r="A87" s="1"/>
      <c r="B87" s="100"/>
      <c r="C87" s="88" t="s">
        <v>111</v>
      </c>
      <c r="D87" s="89" t="n">
        <v>12</v>
      </c>
      <c r="E87" s="90" t="n">
        <v>30</v>
      </c>
      <c r="F87" s="91" t="n">
        <f aca="false">IF(AND(NOT(ISBLANK(D87)),NOT(ISBLANK(E87)),NOT(ISBLANK(D86)),NOT(ISBLANK(E86))),24-D86-(E86/60)+D87+(E87/60)," ")</f>
        <v>24</v>
      </c>
      <c r="G87" s="92" t="n">
        <v>6780</v>
      </c>
      <c r="H87" s="93" t="n">
        <f aca="false">IF(AND(NOT(ISBLANK(D87)),NOT(ISBLANK(E87)),G87&gt;0),G87/F87*24," ")</f>
        <v>6780</v>
      </c>
      <c r="I87" s="94" t="n">
        <f aca="false">IF(OR(ISBLANK(G87),M87=0,H87&lt;0.8*M87)," ",H87)</f>
        <v>6780</v>
      </c>
      <c r="J87" s="95" t="n">
        <f aca="false">IF(MIN(I77:I97)=0," ",MIN(I77:I97))</f>
        <v>5685</v>
      </c>
      <c r="K87" s="96" t="n">
        <f aca="false">IF(J87=" "," ",J87*1.2)</f>
        <v>6822</v>
      </c>
      <c r="L87" s="101" t="n">
        <f aca="false">IF(I87&lt;=K87,I87," ")</f>
        <v>6780</v>
      </c>
      <c r="M8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7" s="1"/>
    </row>
    <row r="88" customFormat="false" ht="14.1" hidden="false" customHeight="true" outlineLevel="0" collapsed="false">
      <c r="A88" s="1"/>
      <c r="B88" s="102" t="n">
        <f aca="false">IF(ISBLANK(H7)," ",H7)</f>
        <v>2008</v>
      </c>
      <c r="C88" s="88" t="s">
        <v>112</v>
      </c>
      <c r="D88" s="89" t="n">
        <v>12</v>
      </c>
      <c r="E88" s="90" t="n">
        <v>30</v>
      </c>
      <c r="F88" s="91" t="n">
        <f aca="false">IF(AND(NOT(ISBLANK(D88)),NOT(ISBLANK(E88)),NOT(ISBLANK(D87)),NOT(ISBLANK(E87))),24-D87-(E87/60)+D88+(E88/60)," ")</f>
        <v>24</v>
      </c>
      <c r="G88" s="92" t="n">
        <v>6271</v>
      </c>
      <c r="H88" s="93" t="n">
        <f aca="false">IF(AND(NOT(ISBLANK(D88)),NOT(ISBLANK(E88)),G88&gt;0),G88/F88*24," ")</f>
        <v>6271</v>
      </c>
      <c r="I88" s="94" t="n">
        <f aca="false">IF(OR(ISBLANK(G88),M88=0,H88&lt;0.8*M88)," ",H88)</f>
        <v>6271</v>
      </c>
      <c r="J88" s="95" t="n">
        <f aca="false">IF(MIN(I78:I98)=0," ",MIN(I78:I98))</f>
        <v>5685</v>
      </c>
      <c r="K88" s="96" t="n">
        <f aca="false">IF(J88=" "," ",J88*1.2)</f>
        <v>6822</v>
      </c>
      <c r="L88" s="101" t="n">
        <f aca="false">IF(I88&lt;=K88,I88," ")</f>
        <v>6271</v>
      </c>
      <c r="M8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8" s="1"/>
    </row>
    <row r="89" customFormat="false" ht="14.1" hidden="false" customHeight="true" outlineLevel="0" collapsed="false">
      <c r="A89" s="1"/>
      <c r="B89" s="102"/>
      <c r="C89" s="88" t="s">
        <v>113</v>
      </c>
      <c r="D89" s="89" t="n">
        <v>12</v>
      </c>
      <c r="E89" s="90" t="n">
        <v>30</v>
      </c>
      <c r="F89" s="91" t="n">
        <f aca="false">IF(AND(NOT(ISBLANK(D89)),NOT(ISBLANK(E89)),NOT(ISBLANK(D88)),NOT(ISBLANK(E88))),24-D88-(E88/60)+D89+(E89/60)," ")</f>
        <v>24</v>
      </c>
      <c r="G89" s="92" t="n">
        <v>8271</v>
      </c>
      <c r="H89" s="93" t="n">
        <f aca="false">IF(AND(NOT(ISBLANK(D89)),NOT(ISBLANK(E89)),G89&gt;0),G89/F89*24," ")</f>
        <v>8271</v>
      </c>
      <c r="I89" s="94" t="n">
        <f aca="false">IF(OR(ISBLANK(G89),M89=0,H89&lt;0.8*M89)," ",H89)</f>
        <v>8271</v>
      </c>
      <c r="J89" s="95" t="n">
        <f aca="false">IF(MIN(I79:I99)=0," ",MIN(I79:I99))</f>
        <v>5546</v>
      </c>
      <c r="K89" s="96" t="n">
        <f aca="false">IF(J89=" "," ",J89*1.2)</f>
        <v>6655.2</v>
      </c>
      <c r="L89" s="101" t="str">
        <f aca="false">IF(I89&lt;=K89,I89," ")</f>
        <v> </v>
      </c>
      <c r="M8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89" s="1"/>
    </row>
    <row r="90" customFormat="false" ht="14.1" hidden="false" customHeight="true" outlineLevel="0" collapsed="false">
      <c r="A90" s="1"/>
      <c r="B90" s="102"/>
      <c r="C90" s="88" t="s">
        <v>114</v>
      </c>
      <c r="D90" s="89" t="n">
        <v>12</v>
      </c>
      <c r="E90" s="90" t="n">
        <v>30</v>
      </c>
      <c r="F90" s="91" t="n">
        <f aca="false">IF(AND(NOT(ISBLANK(D90)),NOT(ISBLANK(E90)),NOT(ISBLANK(D89)),NOT(ISBLANK(E89))),24-D89-(E89/60)+D90+(E90/60)," ")</f>
        <v>24</v>
      </c>
      <c r="G90" s="92" t="n">
        <v>6570</v>
      </c>
      <c r="H90" s="93" t="n">
        <f aca="false">IF(AND(NOT(ISBLANK(D90)),NOT(ISBLANK(E90)),G90&gt;0),G90/F90*24," ")</f>
        <v>6570</v>
      </c>
      <c r="I90" s="94" t="n">
        <f aca="false">IF(OR(ISBLANK(G90),M90=0,H90&lt;0.8*M90)," ",H90)</f>
        <v>6570</v>
      </c>
      <c r="J90" s="95" t="n">
        <f aca="false">IF(MIN(I80:I100)=0," ",MIN(I80:I100))</f>
        <v>5546</v>
      </c>
      <c r="K90" s="96" t="n">
        <f aca="false">IF(J90=" "," ",J90*1.2)</f>
        <v>6655.2</v>
      </c>
      <c r="L90" s="101" t="n">
        <f aca="false">IF(I90&lt;=K90,I90," ")</f>
        <v>6570</v>
      </c>
      <c r="M9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0" s="1"/>
    </row>
    <row r="91" customFormat="false" ht="14.1" hidden="false" customHeight="true" outlineLevel="0" collapsed="false">
      <c r="A91" s="1"/>
      <c r="B91" s="102"/>
      <c r="C91" s="88" t="s">
        <v>115</v>
      </c>
      <c r="D91" s="89" t="n">
        <v>12</v>
      </c>
      <c r="E91" s="90" t="n">
        <v>30</v>
      </c>
      <c r="F91" s="91" t="n">
        <f aca="false">IF(AND(NOT(ISBLANK(D91)),NOT(ISBLANK(E91)),NOT(ISBLANK(D90)),NOT(ISBLANK(E90))),24-D90-(E90/60)+D91+(E91/60)," ")</f>
        <v>24</v>
      </c>
      <c r="G91" s="92" t="n">
        <v>6977</v>
      </c>
      <c r="H91" s="93" t="n">
        <f aca="false">IF(AND(NOT(ISBLANK(D91)),NOT(ISBLANK(E91)),G91&gt;0),G91/F91*24," ")</f>
        <v>6977</v>
      </c>
      <c r="I91" s="94" t="n">
        <f aca="false">IF(OR(ISBLANK(G91),M91=0,H91&lt;0.8*M91)," ",H91)</f>
        <v>6977</v>
      </c>
      <c r="J91" s="95" t="n">
        <f aca="false">IF(MIN(I81:I101)=0," ",MIN(I81:I101))</f>
        <v>5546</v>
      </c>
      <c r="K91" s="96" t="n">
        <f aca="false">IF(J91=" "," ",J91*1.2)</f>
        <v>6655.2</v>
      </c>
      <c r="L91" s="101" t="str">
        <f aca="false">IF(I91&lt;=K91,I91," ")</f>
        <v> </v>
      </c>
      <c r="M9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1" s="1"/>
    </row>
    <row r="92" customFormat="false" ht="14.1" hidden="false" customHeight="true" outlineLevel="0" collapsed="false">
      <c r="A92" s="1"/>
      <c r="B92" s="103" t="s">
        <v>116</v>
      </c>
      <c r="C92" s="88" t="s">
        <v>117</v>
      </c>
      <c r="D92" s="89" t="n">
        <v>12</v>
      </c>
      <c r="E92" s="90" t="n">
        <v>30</v>
      </c>
      <c r="F92" s="91" t="n">
        <f aca="false">IF(AND(NOT(ISBLANK(D92)),NOT(ISBLANK(E92)),NOT(ISBLANK(D91)),NOT(ISBLANK(E91))),24-D91-(E91/60)+D92+(E92/60)," ")</f>
        <v>24</v>
      </c>
      <c r="G92" s="92" t="n">
        <v>6999</v>
      </c>
      <c r="H92" s="93" t="n">
        <f aca="false">IF(AND(NOT(ISBLANK(D92)),NOT(ISBLANK(E92)),G92&gt;0),G92/F92*24," ")</f>
        <v>6999</v>
      </c>
      <c r="I92" s="94" t="n">
        <f aca="false">IF(OR(ISBLANK(G92),M92=0,H92&lt;0.8*M92)," ",H92)</f>
        <v>6999</v>
      </c>
      <c r="J92" s="95" t="n">
        <f aca="false">IF(MIN(I82:I102)=0," ",MIN(I82:I102))</f>
        <v>5546</v>
      </c>
      <c r="K92" s="96" t="n">
        <f aca="false">IF(J92=" "," ",J92*1.2)</f>
        <v>6655.2</v>
      </c>
      <c r="L92" s="101" t="str">
        <f aca="false">IF(I92&lt;=K92,I92," ")</f>
        <v> </v>
      </c>
      <c r="M9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2" s="1"/>
    </row>
    <row r="93" customFormat="false" ht="14.1" hidden="false" customHeight="true" outlineLevel="0" collapsed="false">
      <c r="A93" s="1"/>
      <c r="B93" s="103"/>
      <c r="C93" s="88" t="s">
        <v>118</v>
      </c>
      <c r="D93" s="89" t="n">
        <v>12</v>
      </c>
      <c r="E93" s="90" t="n">
        <v>30</v>
      </c>
      <c r="F93" s="91" t="n">
        <f aca="false">IF(AND(NOT(ISBLANK(D93)),NOT(ISBLANK(E93)),NOT(ISBLANK(D92)),NOT(ISBLANK(E92))),24-D92-(E92/60)+D93+(E93/60)," ")</f>
        <v>24</v>
      </c>
      <c r="G93" s="92" t="n">
        <v>6025</v>
      </c>
      <c r="H93" s="93" t="n">
        <f aca="false">IF(AND(NOT(ISBLANK(D93)),NOT(ISBLANK(E93)),G93&gt;0),G93/F93*24," ")</f>
        <v>6025</v>
      </c>
      <c r="I93" s="94" t="n">
        <f aca="false">IF(OR(ISBLANK(G93),M93=0,H93&lt;0.8*M93)," ",H93)</f>
        <v>6025</v>
      </c>
      <c r="J93" s="95" t="n">
        <f aca="false">IF(MIN(I83:I103)=0," ",MIN(I83:I103))</f>
        <v>5546</v>
      </c>
      <c r="K93" s="96" t="n">
        <f aca="false">IF(J93=" "," ",J93*1.2)</f>
        <v>6655.2</v>
      </c>
      <c r="L93" s="101" t="n">
        <f aca="false">IF(I93&lt;=K93,I93," ")</f>
        <v>6025</v>
      </c>
      <c r="M9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3" s="1"/>
    </row>
    <row r="94" customFormat="false" ht="14.1" hidden="false" customHeight="true" outlineLevel="0" collapsed="false">
      <c r="A94" s="1"/>
      <c r="B94" s="103"/>
      <c r="C94" s="88" t="s">
        <v>119</v>
      </c>
      <c r="D94" s="89" t="n">
        <v>12</v>
      </c>
      <c r="E94" s="90" t="n">
        <v>30</v>
      </c>
      <c r="F94" s="91" t="n">
        <f aca="false">IF(AND(NOT(ISBLANK(D94)),NOT(ISBLANK(E94)),NOT(ISBLANK(D93)),NOT(ISBLANK(E93))),24-D93-(E93/60)+D94+(E94/60)," ")</f>
        <v>24</v>
      </c>
      <c r="G94" s="92" t="n">
        <v>6267</v>
      </c>
      <c r="H94" s="93" t="n">
        <f aca="false">IF(AND(NOT(ISBLANK(D94)),NOT(ISBLANK(E94)),G94&gt;0),G94/F94*24," ")</f>
        <v>6267</v>
      </c>
      <c r="I94" s="94" t="n">
        <f aca="false">IF(OR(ISBLANK(G94),M94=0,H94&lt;0.8*M94)," ",H94)</f>
        <v>6267</v>
      </c>
      <c r="J94" s="95" t="n">
        <f aca="false">IF(MIN(I84:I104)=0," ",MIN(I84:I104))</f>
        <v>5343</v>
      </c>
      <c r="K94" s="96" t="n">
        <f aca="false">IF(J94=" "," ",J94*1.2)</f>
        <v>6411.6</v>
      </c>
      <c r="L94" s="101" t="n">
        <f aca="false">IF(I94&lt;=K94,I94," ")</f>
        <v>6267</v>
      </c>
      <c r="M9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4" s="1"/>
    </row>
    <row r="95" customFormat="false" ht="14.1" hidden="false" customHeight="true" outlineLevel="0" collapsed="false">
      <c r="A95" s="1"/>
      <c r="B95" s="103"/>
      <c r="C95" s="88" t="s">
        <v>120</v>
      </c>
      <c r="D95" s="89" t="n">
        <v>12</v>
      </c>
      <c r="E95" s="90" t="n">
        <v>30</v>
      </c>
      <c r="F95" s="91" t="n">
        <f aca="false">IF(AND(NOT(ISBLANK(D95)),NOT(ISBLANK(E95)),NOT(ISBLANK(D94)),NOT(ISBLANK(E94))),24-D94-(E94/60)+D95+(E95/60)," ")</f>
        <v>24</v>
      </c>
      <c r="G95" s="92" t="n">
        <v>5923</v>
      </c>
      <c r="H95" s="93" t="n">
        <f aca="false">IF(AND(NOT(ISBLANK(D95)),NOT(ISBLANK(E95)),G95&gt;0),G95/F95*24," ")</f>
        <v>5923</v>
      </c>
      <c r="I95" s="94" t="n">
        <f aca="false">IF(OR(ISBLANK(G95),M95=0,H95&lt;0.8*M95)," ",H95)</f>
        <v>5923</v>
      </c>
      <c r="J95" s="95" t="n">
        <f aca="false">IF(MIN(I85:I105)=0," ",MIN(I85:I105))</f>
        <v>5233</v>
      </c>
      <c r="K95" s="96" t="n">
        <f aca="false">IF(J95=" "," ",J95*1.2)</f>
        <v>6279.6</v>
      </c>
      <c r="L95" s="101" t="n">
        <f aca="false">IF(I95&lt;=K95,I95," ")</f>
        <v>5923</v>
      </c>
      <c r="M9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5" s="1"/>
    </row>
    <row r="96" customFormat="false" ht="14.1" hidden="false" customHeight="true" outlineLevel="0" collapsed="false">
      <c r="A96" s="1"/>
      <c r="B96" s="103"/>
      <c r="C96" s="88" t="s">
        <v>121</v>
      </c>
      <c r="D96" s="89" t="n">
        <v>12</v>
      </c>
      <c r="E96" s="90" t="n">
        <v>30</v>
      </c>
      <c r="F96" s="91" t="n">
        <f aca="false">IF(AND(NOT(ISBLANK(D96)),NOT(ISBLANK(E96)),NOT(ISBLANK(D95)),NOT(ISBLANK(E95))),24-D95-(E95/60)+D96+(E96/60)," ")</f>
        <v>24</v>
      </c>
      <c r="G96" s="92" t="n">
        <v>5822</v>
      </c>
      <c r="H96" s="93" t="n">
        <f aca="false">IF(AND(NOT(ISBLANK(D96)),NOT(ISBLANK(E96)),G96&gt;0),G96/F96*24," ")</f>
        <v>5822</v>
      </c>
      <c r="I96" s="94" t="n">
        <f aca="false">IF(OR(ISBLANK(G96),M96=0,H96&lt;0.8*M96)," ",H96)</f>
        <v>5822</v>
      </c>
      <c r="J96" s="95" t="n">
        <f aca="false">IF(MIN(I86:I106)=0," ",MIN(I86:I106))</f>
        <v>4852</v>
      </c>
      <c r="K96" s="96" t="n">
        <f aca="false">IF(J96=" "," ",J96*1.2)</f>
        <v>5822.4</v>
      </c>
      <c r="L96" s="101" t="n">
        <f aca="false">IF(I96&lt;=K96,I96," ")</f>
        <v>5822</v>
      </c>
      <c r="M9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6" s="1"/>
    </row>
    <row r="97" customFormat="false" ht="14.1" hidden="false" customHeight="true" outlineLevel="0" collapsed="false">
      <c r="A97" s="1"/>
      <c r="B97" s="103"/>
      <c r="C97" s="88" t="s">
        <v>122</v>
      </c>
      <c r="D97" s="89" t="n">
        <v>12</v>
      </c>
      <c r="E97" s="90" t="n">
        <v>30</v>
      </c>
      <c r="F97" s="91" t="n">
        <f aca="false">IF(AND(NOT(ISBLANK(D97)),NOT(ISBLANK(E97)),NOT(ISBLANK(D96)),NOT(ISBLANK(E96))),24-D96-(E96/60)+D97+(E97/60)," ")</f>
        <v>24</v>
      </c>
      <c r="G97" s="92" t="n">
        <v>5685</v>
      </c>
      <c r="H97" s="93" t="n">
        <f aca="false">IF(AND(NOT(ISBLANK(D97)),NOT(ISBLANK(E97)),G97&gt;0),G97/F97*24," ")</f>
        <v>5685</v>
      </c>
      <c r="I97" s="94" t="n">
        <f aca="false">IF(OR(ISBLANK(G97),M97=0,H97&lt;0.8*M97)," ",H97)</f>
        <v>5685</v>
      </c>
      <c r="J97" s="95" t="n">
        <f aca="false">IF(MIN(I87:I108)=0," ",MIN(I87:I108))</f>
        <v>4635</v>
      </c>
      <c r="K97" s="96" t="n">
        <f aca="false">IF(J97=" "," ",J97*1.2)</f>
        <v>5562</v>
      </c>
      <c r="L97" s="101" t="str">
        <f aca="false">IF(I97&lt;=K97,I97," ")</f>
        <v> </v>
      </c>
      <c r="M9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7" s="1"/>
    </row>
    <row r="98" customFormat="false" ht="14.1" hidden="false" customHeight="true" outlineLevel="0" collapsed="false">
      <c r="A98" s="1"/>
      <c r="B98" s="100"/>
      <c r="C98" s="88" t="s">
        <v>123</v>
      </c>
      <c r="D98" s="89" t="n">
        <v>12</v>
      </c>
      <c r="E98" s="90" t="n">
        <v>30</v>
      </c>
      <c r="F98" s="91" t="n">
        <f aca="false">IF(AND(NOT(ISBLANK(D98)),NOT(ISBLANK(E98)),NOT(ISBLANK(D97)),NOT(ISBLANK(E97))),24-D97-(E97/60)+D98+(E98/60)," ")</f>
        <v>24</v>
      </c>
      <c r="G98" s="92" t="n">
        <v>5706</v>
      </c>
      <c r="H98" s="93" t="n">
        <f aca="false">IF(AND(NOT(ISBLANK(D98)),NOT(ISBLANK(E98)),G98&gt;0),G98/F98*24," ")</f>
        <v>5706</v>
      </c>
      <c r="I98" s="94" t="n">
        <f aca="false">IF(OR(ISBLANK(G98),M98=0,H98&lt;0.8*M98)," ",H98)</f>
        <v>5706</v>
      </c>
      <c r="J98" s="95" t="n">
        <f aca="false">IF(MIN(I88:I109)=0," ",MIN(I88:I109))</f>
        <v>4635</v>
      </c>
      <c r="K98" s="96" t="n">
        <f aca="false">IF(J98=" "," ",J98*1.2)</f>
        <v>5562</v>
      </c>
      <c r="L98" s="101" t="str">
        <f aca="false">IF(I98&lt;=K98,I98," ")</f>
        <v> </v>
      </c>
      <c r="M9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8" s="1"/>
    </row>
    <row r="99" customFormat="false" ht="14.1" hidden="false" customHeight="true" outlineLevel="0" collapsed="false">
      <c r="A99" s="1"/>
      <c r="B99" s="100"/>
      <c r="C99" s="88" t="s">
        <v>124</v>
      </c>
      <c r="D99" s="89" t="n">
        <v>12</v>
      </c>
      <c r="E99" s="90" t="n">
        <v>30</v>
      </c>
      <c r="F99" s="91" t="n">
        <f aca="false">IF(AND(NOT(ISBLANK(D99)),NOT(ISBLANK(E99)),NOT(ISBLANK(D98)),NOT(ISBLANK(E98))),24-D98-(E98/60)+D99+(E99/60)," ")</f>
        <v>24</v>
      </c>
      <c r="G99" s="92" t="n">
        <v>5546</v>
      </c>
      <c r="H99" s="93" t="n">
        <f aca="false">IF(AND(NOT(ISBLANK(D99)),NOT(ISBLANK(E99)),G99&gt;0),G99/F99*24," ")</f>
        <v>5546</v>
      </c>
      <c r="I99" s="94" t="n">
        <f aca="false">IF(OR(ISBLANK(G99),M99=0,H99&lt;0.8*M99)," ",H99)</f>
        <v>5546</v>
      </c>
      <c r="J99" s="95" t="n">
        <f aca="false">IF(MIN(I89:I110)=0," ",MIN(I89:I110))</f>
        <v>4635</v>
      </c>
      <c r="K99" s="96" t="n">
        <f aca="false">IF(J99=" "," ",J99*1.2)</f>
        <v>5562</v>
      </c>
      <c r="L99" s="101" t="n">
        <f aca="false">IF(I99&lt;=K99,I99," ")</f>
        <v>5546</v>
      </c>
      <c r="M9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99" s="1"/>
    </row>
    <row r="100" customFormat="false" ht="14.1" hidden="false" customHeight="true" outlineLevel="0" collapsed="false">
      <c r="A100" s="1"/>
      <c r="B100" s="100"/>
      <c r="C100" s="88" t="s">
        <v>125</v>
      </c>
      <c r="D100" s="89" t="n">
        <v>12</v>
      </c>
      <c r="E100" s="90" t="n">
        <v>30</v>
      </c>
      <c r="F100" s="91" t="n">
        <f aca="false">IF(AND(NOT(ISBLANK(D100)),NOT(ISBLANK(E100)),NOT(ISBLANK(D99)),NOT(ISBLANK(E99))),24-D99-(E99/60)+D100+(E100/60)," ")</f>
        <v>24</v>
      </c>
      <c r="G100" s="92" t="n">
        <v>5598</v>
      </c>
      <c r="H100" s="93" t="n">
        <f aca="false">IF(AND(NOT(ISBLANK(D100)),NOT(ISBLANK(E100)),G100&gt;0),G100/F100*24," ")</f>
        <v>5598</v>
      </c>
      <c r="I100" s="94" t="n">
        <f aca="false">IF(OR(ISBLANK(G100),M100=0,H100&lt;0.8*M100)," ",H100)</f>
        <v>5598</v>
      </c>
      <c r="J100" s="95" t="n">
        <f aca="false">IF(MIN(I90:I111)=0," ",MIN(I90:I111))</f>
        <v>4635</v>
      </c>
      <c r="K100" s="96" t="n">
        <f aca="false">IF(J100=" "," ",J100*1.2)</f>
        <v>5562</v>
      </c>
      <c r="L100" s="101" t="str">
        <f aca="false">IF(I100&lt;=K100,I100," ")</f>
        <v> </v>
      </c>
      <c r="M10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0" s="1"/>
    </row>
    <row r="101" customFormat="false" ht="14.1" hidden="false" customHeight="true" outlineLevel="0" collapsed="false">
      <c r="A101" s="1"/>
      <c r="B101" s="100"/>
      <c r="C101" s="88" t="s">
        <v>126</v>
      </c>
      <c r="D101" s="89" t="n">
        <v>12</v>
      </c>
      <c r="E101" s="90" t="n">
        <v>30</v>
      </c>
      <c r="F101" s="91" t="n">
        <f aca="false">IF(AND(NOT(ISBLANK(D101)),NOT(ISBLANK(E101)),NOT(ISBLANK(D100)),NOT(ISBLANK(E100))),24-D100-(E100/60)+D101+(E101/60)," ")</f>
        <v>24</v>
      </c>
      <c r="G101" s="92" t="n">
        <v>6013</v>
      </c>
      <c r="H101" s="93" t="n">
        <f aca="false">IF(AND(NOT(ISBLANK(D101)),NOT(ISBLANK(E101)),G101&gt;0),G101/F101*24," ")</f>
        <v>6013</v>
      </c>
      <c r="I101" s="94" t="n">
        <f aca="false">IF(OR(ISBLANK(G101),M101=0,H101&lt;0.8*M101)," ",H101)</f>
        <v>6013</v>
      </c>
      <c r="J101" s="95" t="n">
        <f aca="false">IF(MIN(I91:I112)=0," ",MIN(I91:I112))</f>
        <v>4635</v>
      </c>
      <c r="K101" s="96" t="n">
        <f aca="false">IF(J101=" "," ",J101*1.2)</f>
        <v>5562</v>
      </c>
      <c r="L101" s="101" t="str">
        <f aca="false">IF(I101&lt;=K101,I101," ")</f>
        <v> </v>
      </c>
      <c r="M10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1" s="1"/>
    </row>
    <row r="102" customFormat="false" ht="14.1" hidden="false" customHeight="true" outlineLevel="0" collapsed="false">
      <c r="A102" s="1"/>
      <c r="B102" s="100"/>
      <c r="C102" s="88" t="s">
        <v>127</v>
      </c>
      <c r="D102" s="89" t="n">
        <v>12</v>
      </c>
      <c r="E102" s="90" t="n">
        <v>30</v>
      </c>
      <c r="F102" s="91" t="n">
        <f aca="false">IF(AND(NOT(ISBLANK(D102)),NOT(ISBLANK(E102)),NOT(ISBLANK(D101)),NOT(ISBLANK(E101))),24-D101-(E101/60)+D102+(E102/60)," ")</f>
        <v>24</v>
      </c>
      <c r="G102" s="92" t="n">
        <v>5729</v>
      </c>
      <c r="H102" s="93" t="n">
        <f aca="false">IF(AND(NOT(ISBLANK(D102)),NOT(ISBLANK(E102)),G102&gt;0),G102/F102*24," ")</f>
        <v>5729</v>
      </c>
      <c r="I102" s="94" t="n">
        <f aca="false">IF(OR(ISBLANK(G102),M102=0,H102&lt;0.8*M102)," ",H102)</f>
        <v>5729</v>
      </c>
      <c r="J102" s="95" t="n">
        <f aca="false">IF(MIN(I92:I113)=0," ",MIN(I92:I113))</f>
        <v>4635</v>
      </c>
      <c r="K102" s="96" t="n">
        <f aca="false">IF(J102=" "," ",J102*1.2)</f>
        <v>5562</v>
      </c>
      <c r="L102" s="101" t="str">
        <f aca="false">IF(I102&lt;=K102,I102," ")</f>
        <v> </v>
      </c>
      <c r="M10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2" s="1"/>
    </row>
    <row r="103" customFormat="false" ht="14.1" hidden="false" customHeight="true" outlineLevel="0" collapsed="false">
      <c r="A103" s="1"/>
      <c r="B103" s="100"/>
      <c r="C103" s="88" t="s">
        <v>128</v>
      </c>
      <c r="D103" s="89" t="n">
        <v>12</v>
      </c>
      <c r="E103" s="90" t="n">
        <v>30</v>
      </c>
      <c r="F103" s="91" t="n">
        <f aca="false">IF(AND(NOT(ISBLANK(D103)),NOT(ISBLANK(E103)),NOT(ISBLANK(D102)),NOT(ISBLANK(E102))),24-D102-(E102/60)+D103+(E103/60)," ")</f>
        <v>24</v>
      </c>
      <c r="G103" s="92" t="n">
        <v>5646</v>
      </c>
      <c r="H103" s="93" t="n">
        <f aca="false">IF(AND(NOT(ISBLANK(D103)),NOT(ISBLANK(E103)),G103&gt;0),G103/F103*24," ")</f>
        <v>5646</v>
      </c>
      <c r="I103" s="94" t="n">
        <f aca="false">IF(OR(ISBLANK(G103),M103=0,H103&lt;0.8*M103)," ",H103)</f>
        <v>5646</v>
      </c>
      <c r="J103" s="95" t="n">
        <f aca="false">IF(MIN(I93:I114)=0," ",MIN(I93:I114))</f>
        <v>4635</v>
      </c>
      <c r="K103" s="96" t="n">
        <f aca="false">IF(J103=" "," ",J103*1.2)</f>
        <v>5562</v>
      </c>
      <c r="L103" s="101" t="str">
        <f aca="false">IF(I103&lt;=K103,I103," ")</f>
        <v> </v>
      </c>
      <c r="M10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3" s="1"/>
    </row>
    <row r="104" customFormat="false" ht="14.1" hidden="false" customHeight="true" outlineLevel="0" collapsed="false">
      <c r="A104" s="1"/>
      <c r="B104" s="100"/>
      <c r="C104" s="88" t="s">
        <v>129</v>
      </c>
      <c r="D104" s="89" t="n">
        <v>12</v>
      </c>
      <c r="E104" s="90" t="n">
        <v>30</v>
      </c>
      <c r="F104" s="91" t="n">
        <f aca="false">IF(AND(NOT(ISBLANK(D104)),NOT(ISBLANK(E104)),NOT(ISBLANK(D103)),NOT(ISBLANK(E103))),24-D103-(E103/60)+D104+(E104/60)," ")</f>
        <v>24</v>
      </c>
      <c r="G104" s="92" t="n">
        <v>5343</v>
      </c>
      <c r="H104" s="93" t="n">
        <f aca="false">IF(AND(NOT(ISBLANK(D104)),NOT(ISBLANK(E104)),G104&gt;0),G104/F104*24," ")</f>
        <v>5343</v>
      </c>
      <c r="I104" s="94" t="n">
        <f aca="false">IF(OR(ISBLANK(G104),M104=0,H104&lt;0.8*M104)," ",H104)</f>
        <v>5343</v>
      </c>
      <c r="J104" s="95" t="n">
        <f aca="false">IF(MIN(I94:I115)=0," ",MIN(I94:I115))</f>
        <v>4635</v>
      </c>
      <c r="K104" s="96" t="n">
        <f aca="false">IF(J104=" "," ",J104*1.2)</f>
        <v>5562</v>
      </c>
      <c r="L104" s="101" t="n">
        <f aca="false">IF(I104&lt;=K104,I104," ")</f>
        <v>5343</v>
      </c>
      <c r="M10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4" s="1"/>
    </row>
    <row r="105" customFormat="false" ht="14.1" hidden="false" customHeight="true" outlineLevel="0" collapsed="false">
      <c r="A105" s="1"/>
      <c r="B105" s="100"/>
      <c r="C105" s="88" t="s">
        <v>130</v>
      </c>
      <c r="D105" s="89" t="n">
        <v>12</v>
      </c>
      <c r="E105" s="90" t="n">
        <v>30</v>
      </c>
      <c r="F105" s="91" t="n">
        <f aca="false">IF(AND(NOT(ISBLANK(D105)),NOT(ISBLANK(E105)),NOT(ISBLANK(D104)),NOT(ISBLANK(E104))),24-D104-(E104/60)+D105+(E105/60)," ")</f>
        <v>24</v>
      </c>
      <c r="G105" s="92" t="n">
        <v>5233</v>
      </c>
      <c r="H105" s="93" t="n">
        <f aca="false">IF(AND(NOT(ISBLANK(D105)),NOT(ISBLANK(E105)),G105&gt;0),G105/F105*24," ")</f>
        <v>5233</v>
      </c>
      <c r="I105" s="94" t="n">
        <f aca="false">IF(OR(ISBLANK(G105),M105=0,H105&lt;0.8*M105)," ",H105)</f>
        <v>5233</v>
      </c>
      <c r="J105" s="95" t="n">
        <f aca="false">IF(MIN(I95:I116)=0," ",MIN(I95:I116))</f>
        <v>4635</v>
      </c>
      <c r="K105" s="96" t="n">
        <f aca="false">IF(J105=" "," ",J105*1.2)</f>
        <v>5562</v>
      </c>
      <c r="L105" s="101" t="n">
        <f aca="false">IF(I105&lt;=K105,I105," ")</f>
        <v>5233</v>
      </c>
      <c r="M10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5" s="1"/>
    </row>
    <row r="106" customFormat="false" ht="14.1" hidden="false" customHeight="true" outlineLevel="0" collapsed="false">
      <c r="A106" s="1"/>
      <c r="B106" s="100"/>
      <c r="C106" s="88" t="s">
        <v>131</v>
      </c>
      <c r="D106" s="89" t="n">
        <v>12</v>
      </c>
      <c r="E106" s="90" t="n">
        <v>30</v>
      </c>
      <c r="F106" s="91" t="n">
        <f aca="false">IF(AND(NOT(ISBLANK(D106)),NOT(ISBLANK(E106)),NOT(ISBLANK(D105)),NOT(ISBLANK(E105))),24-D105-(E105/60)+D106+(E106/60)," ")</f>
        <v>24</v>
      </c>
      <c r="G106" s="92" t="n">
        <v>4852</v>
      </c>
      <c r="H106" s="93" t="n">
        <f aca="false">IF(AND(NOT(ISBLANK(D106)),NOT(ISBLANK(E106)),G106&gt;0),G106/F106*24," ")</f>
        <v>4852</v>
      </c>
      <c r="I106" s="94" t="n">
        <f aca="false">IF(OR(ISBLANK(G106),M106=0,H106&lt;0.8*M106)," ",H106)</f>
        <v>4852</v>
      </c>
      <c r="J106" s="95" t="n">
        <f aca="false">IF(MIN(I96:I117)=0," ",MIN(I96:I117))</f>
        <v>4635</v>
      </c>
      <c r="K106" s="96" t="n">
        <f aca="false">IF(J106=" "," ",J106*1.2)</f>
        <v>5562</v>
      </c>
      <c r="L106" s="101" t="n">
        <f aca="false">IF(I106&lt;=K106,I106," ")</f>
        <v>4852</v>
      </c>
      <c r="M10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6" s="1"/>
    </row>
    <row r="107" customFormat="false" ht="14.1" hidden="false" customHeight="true" outlineLevel="0" collapsed="false">
      <c r="A107" s="1"/>
      <c r="B107" s="104"/>
      <c r="C107" s="88" t="s">
        <v>852</v>
      </c>
      <c r="D107" s="89" t="n">
        <v>12</v>
      </c>
      <c r="E107" s="90" t="n">
        <v>30</v>
      </c>
      <c r="F107" s="91" t="n">
        <f aca="false">IF(AND(NOT(ISBLANK(D107)),NOT(ISBLANK(E107)),NOT(ISBLANK(D106)),NOT(ISBLANK(E106))),24-D106-(E106/60)+D107+(E107/60)," ")</f>
        <v>24</v>
      </c>
      <c r="G107" s="92" t="n">
        <v>4635</v>
      </c>
      <c r="H107" s="93" t="n">
        <f aca="false">IF(AND(NOT(ISBLANK(D107)),NOT(ISBLANK(E107)),G107&gt;0),G107/F107*24," ")</f>
        <v>4635</v>
      </c>
      <c r="I107" s="94" t="n">
        <f aca="false">IF(OR(ISBLANK(G107),M107=0,H107&lt;0.8*M107)," ",H107)</f>
        <v>4635</v>
      </c>
      <c r="J107" s="95" t="n">
        <f aca="false">IF(MIN(I97:I118)=0," ",MIN(I97:I118))</f>
        <v>4635</v>
      </c>
      <c r="K107" s="96" t="n">
        <f aca="false">IF(J107=" "," ",J107*1.2)</f>
        <v>5562</v>
      </c>
      <c r="L107" s="101" t="n">
        <f aca="false">IF(I107&lt;=K107,I107," ")</f>
        <v>4635</v>
      </c>
      <c r="M10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7" s="1"/>
    </row>
    <row r="108" customFormat="false" ht="14.1" hidden="false" customHeight="true" outlineLevel="0" collapsed="false">
      <c r="A108" s="1"/>
      <c r="B108" s="87"/>
      <c r="C108" s="88" t="s">
        <v>132</v>
      </c>
      <c r="D108" s="89" t="n">
        <v>12</v>
      </c>
      <c r="E108" s="90" t="n">
        <v>30</v>
      </c>
      <c r="F108" s="91" t="n">
        <f aca="false">IF(AND(NOT(ISBLANK(D108)),NOT(ISBLANK(E108)),NOT(ISBLANK(D107)),NOT(ISBLANK(E107))),24-D107-(E107/60)+D108+(E108/60)," ")</f>
        <v>24</v>
      </c>
      <c r="G108" s="92" t="n">
        <v>4969</v>
      </c>
      <c r="H108" s="93" t="n">
        <f aca="false">IF(AND(NOT(ISBLANK(D108)),NOT(ISBLANK(E108)),G108&gt;0),G108/F108*24," ")</f>
        <v>4969</v>
      </c>
      <c r="I108" s="94" t="n">
        <f aca="false">IF(OR(ISBLANK(G108),M108=0,H108&lt;0.8*M108)," ",H108)</f>
        <v>4969</v>
      </c>
      <c r="J108" s="95" t="n">
        <f aca="false">IF(MIN(I97:I118)=0," ",MIN(I97:I118))</f>
        <v>4635</v>
      </c>
      <c r="K108" s="96" t="n">
        <f aca="false">IF(J108=" "," ",J108*1.2)</f>
        <v>5562</v>
      </c>
      <c r="L108" s="101" t="n">
        <f aca="false">IF(I108&lt;=K108,I108," ")</f>
        <v>4969</v>
      </c>
      <c r="M10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8" s="1"/>
    </row>
    <row r="109" customFormat="false" ht="14.1" hidden="false" customHeight="true" outlineLevel="0" collapsed="false">
      <c r="A109" s="1"/>
      <c r="B109" s="100"/>
      <c r="C109" s="88" t="s">
        <v>133</v>
      </c>
      <c r="D109" s="89" t="n">
        <v>12</v>
      </c>
      <c r="E109" s="90" t="n">
        <v>30</v>
      </c>
      <c r="F109" s="91" t="n">
        <f aca="false">IF(AND(NOT(ISBLANK(D109)),NOT(ISBLANK(E109)),NOT(ISBLANK(D108)),NOT(ISBLANK(E108))),24-D108-(E108/60)+D109+(E109/60)," ")</f>
        <v>24</v>
      </c>
      <c r="G109" s="92" t="n">
        <v>4935</v>
      </c>
      <c r="H109" s="93" t="n">
        <f aca="false">IF(AND(NOT(ISBLANK(D109)),NOT(ISBLANK(E109)),G109&gt;0),G109/F109*24," ")</f>
        <v>4935</v>
      </c>
      <c r="I109" s="94" t="n">
        <f aca="false">IF(OR(ISBLANK(G109),M109=0,H109&lt;0.8*M109)," ",H109)</f>
        <v>4935</v>
      </c>
      <c r="J109" s="95" t="n">
        <f aca="false">IF(MIN(I98:I119)=0," ",MIN(I98:I119))</f>
        <v>4635</v>
      </c>
      <c r="K109" s="96" t="n">
        <f aca="false">IF(J109=" "," ",J109*1.2)</f>
        <v>5562</v>
      </c>
      <c r="L109" s="101" t="n">
        <f aca="false">IF(I109&lt;=K109,I109," ")</f>
        <v>4935</v>
      </c>
      <c r="M10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09" s="1"/>
    </row>
    <row r="110" customFormat="false" ht="14.1" hidden="false" customHeight="true" outlineLevel="0" collapsed="false">
      <c r="A110" s="1"/>
      <c r="B110" s="100"/>
      <c r="C110" s="88" t="s">
        <v>134</v>
      </c>
      <c r="D110" s="89" t="n">
        <v>12</v>
      </c>
      <c r="E110" s="90" t="n">
        <v>30</v>
      </c>
      <c r="F110" s="91" t="n">
        <f aca="false">IF(AND(NOT(ISBLANK(D110)),NOT(ISBLANK(E110)),NOT(ISBLANK(D109)),NOT(ISBLANK(E109))),24-D109-(E109/60)+D110+(E110/60)," ")</f>
        <v>24</v>
      </c>
      <c r="G110" s="92" t="n">
        <v>5771</v>
      </c>
      <c r="H110" s="93" t="n">
        <f aca="false">IF(AND(NOT(ISBLANK(D110)),NOT(ISBLANK(E110)),G110&gt;0),G110/F110*24," ")</f>
        <v>5771</v>
      </c>
      <c r="I110" s="94" t="n">
        <f aca="false">IF(OR(ISBLANK(G110),M110=0,H110&lt;0.8*M110)," ",H110)</f>
        <v>5771</v>
      </c>
      <c r="J110" s="95" t="n">
        <f aca="false">IF(MIN(I99:I120)=0," ",MIN(I99:I120))</f>
        <v>4635</v>
      </c>
      <c r="K110" s="96" t="n">
        <f aca="false">IF(J110=" "," ",J110*1.2)</f>
        <v>5562</v>
      </c>
      <c r="L110" s="101" t="str">
        <f aca="false">IF(I110&lt;=K110,I110," ")</f>
        <v> </v>
      </c>
      <c r="M11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0" s="1"/>
    </row>
    <row r="111" customFormat="false" ht="14.1" hidden="false" customHeight="true" outlineLevel="0" collapsed="false">
      <c r="A111" s="1"/>
      <c r="B111" s="100"/>
      <c r="C111" s="88" t="s">
        <v>135</v>
      </c>
      <c r="D111" s="89" t="n">
        <v>12</v>
      </c>
      <c r="E111" s="90" t="n">
        <v>30</v>
      </c>
      <c r="F111" s="91" t="n">
        <f aca="false">IF(AND(NOT(ISBLANK(D111)),NOT(ISBLANK(E111)),NOT(ISBLANK(D110)),NOT(ISBLANK(E110))),24-D110-(E110/60)+D111+(E111/60)," ")</f>
        <v>24</v>
      </c>
      <c r="G111" s="92" t="n">
        <v>5230</v>
      </c>
      <c r="H111" s="93" t="n">
        <f aca="false">IF(AND(NOT(ISBLANK(D111)),NOT(ISBLANK(E111)),G111&gt;0),G111/F111*24," ")</f>
        <v>5230</v>
      </c>
      <c r="I111" s="94" t="n">
        <f aca="false">IF(OR(ISBLANK(G111),M111=0,H111&lt;0.8*M111)," ",H111)</f>
        <v>5230</v>
      </c>
      <c r="J111" s="95" t="n">
        <f aca="false">IF(MIN(I100:I121)=0," ",MIN(I100:I121))</f>
        <v>4635</v>
      </c>
      <c r="K111" s="96" t="n">
        <f aca="false">IF(J111=" "," ",J111*1.2)</f>
        <v>5562</v>
      </c>
      <c r="L111" s="101" t="n">
        <f aca="false">IF(I111&lt;=K111,I111," ")</f>
        <v>5230</v>
      </c>
      <c r="M11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1" s="1"/>
    </row>
    <row r="112" customFormat="false" ht="14.1" hidden="false" customHeight="true" outlineLevel="0" collapsed="false">
      <c r="A112" s="1"/>
      <c r="B112" s="100"/>
      <c r="C112" s="88" t="s">
        <v>136</v>
      </c>
      <c r="D112" s="89" t="n">
        <v>12</v>
      </c>
      <c r="E112" s="90" t="n">
        <v>30</v>
      </c>
      <c r="F112" s="91" t="n">
        <f aca="false">IF(AND(NOT(ISBLANK(D112)),NOT(ISBLANK(E112)),NOT(ISBLANK(D111)),NOT(ISBLANK(E111))),24-D111-(E111/60)+D112+(E112/60)," ")</f>
        <v>24</v>
      </c>
      <c r="G112" s="92" t="n">
        <v>4899</v>
      </c>
      <c r="H112" s="93" t="n">
        <f aca="false">IF(AND(NOT(ISBLANK(D112)),NOT(ISBLANK(E112)),G112&gt;0),G112/F112*24," ")</f>
        <v>4899</v>
      </c>
      <c r="I112" s="94" t="n">
        <f aca="false">IF(OR(ISBLANK(G112),M112=0,H112&lt;0.8*M112)," ",H112)</f>
        <v>4899</v>
      </c>
      <c r="J112" s="95" t="n">
        <f aca="false">IF(MIN(I101:I122)=0," ",MIN(I101:I122))</f>
        <v>4635</v>
      </c>
      <c r="K112" s="96" t="n">
        <f aca="false">IF(J112=" "," ",J112*1.2)</f>
        <v>5562</v>
      </c>
      <c r="L112" s="101" t="n">
        <f aca="false">IF(I112&lt;=K112,I112," ")</f>
        <v>4899</v>
      </c>
      <c r="M11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2" s="1"/>
    </row>
    <row r="113" customFormat="false" ht="14.1" hidden="false" customHeight="true" outlineLevel="0" collapsed="false">
      <c r="A113" s="1"/>
      <c r="B113" s="100"/>
      <c r="C113" s="88" t="s">
        <v>137</v>
      </c>
      <c r="D113" s="89" t="n">
        <v>12</v>
      </c>
      <c r="E113" s="90" t="n">
        <v>30</v>
      </c>
      <c r="F113" s="91" t="n">
        <f aca="false">IF(AND(NOT(ISBLANK(D113)),NOT(ISBLANK(E113)),NOT(ISBLANK(D112)),NOT(ISBLANK(E112))),24-D112-(E112/60)+D113+(E113/60)," ")</f>
        <v>24</v>
      </c>
      <c r="G113" s="92" t="n">
        <v>5781</v>
      </c>
      <c r="H113" s="93" t="n">
        <f aca="false">IF(AND(NOT(ISBLANK(D113)),NOT(ISBLANK(E113)),G113&gt;0),G113/F113*24," ")</f>
        <v>5781</v>
      </c>
      <c r="I113" s="94" t="n">
        <f aca="false">IF(OR(ISBLANK(G113),M113=0,H113&lt;0.8*M113)," ",H113)</f>
        <v>5781</v>
      </c>
      <c r="J113" s="95" t="n">
        <f aca="false">IF(MIN(I102:I123)=0," ",MIN(I102:I123))</f>
        <v>4635</v>
      </c>
      <c r="K113" s="96" t="n">
        <f aca="false">IF(J113=" "," ",J113*1.2)</f>
        <v>5562</v>
      </c>
      <c r="L113" s="101" t="str">
        <f aca="false">IF(I113&lt;=K113,I113," ")</f>
        <v> </v>
      </c>
      <c r="M11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3" s="1"/>
    </row>
    <row r="114" customFormat="false" ht="14.1" hidden="false" customHeight="true" outlineLevel="0" collapsed="false">
      <c r="A114" s="1"/>
      <c r="B114" s="100"/>
      <c r="C114" s="88" t="s">
        <v>138</v>
      </c>
      <c r="D114" s="89" t="n">
        <v>12</v>
      </c>
      <c r="E114" s="90" t="n">
        <v>30</v>
      </c>
      <c r="F114" s="91" t="n">
        <f aca="false">IF(AND(NOT(ISBLANK(D114)),NOT(ISBLANK(E114)),NOT(ISBLANK(D113)),NOT(ISBLANK(E113))),24-D113-(E113/60)+D114+(E114/60)," ")</f>
        <v>24</v>
      </c>
      <c r="G114" s="92" t="n">
        <v>5343</v>
      </c>
      <c r="H114" s="93" t="n">
        <f aca="false">IF(AND(NOT(ISBLANK(D114)),NOT(ISBLANK(E114)),G114&gt;0),G114/F114*24," ")</f>
        <v>5343</v>
      </c>
      <c r="I114" s="94" t="n">
        <f aca="false">IF(OR(ISBLANK(G114),M114=0,H114&lt;0.8*M114)," ",H114)</f>
        <v>5343</v>
      </c>
      <c r="J114" s="95" t="n">
        <f aca="false">IF(MIN(I103:I124)=0," ",MIN(I103:I124))</f>
        <v>4635</v>
      </c>
      <c r="K114" s="96" t="n">
        <f aca="false">IF(J114=" "," ",J114*1.2)</f>
        <v>5562</v>
      </c>
      <c r="L114" s="101" t="n">
        <f aca="false">IF(I114&lt;=K114,I114," ")</f>
        <v>5343</v>
      </c>
      <c r="M11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4" s="1"/>
    </row>
    <row r="115" customFormat="false" ht="14.1" hidden="false" customHeight="true" outlineLevel="0" collapsed="false">
      <c r="A115" s="1"/>
      <c r="B115" s="100"/>
      <c r="C115" s="88" t="s">
        <v>139</v>
      </c>
      <c r="D115" s="89" t="n">
        <v>12</v>
      </c>
      <c r="E115" s="90" t="n">
        <v>30</v>
      </c>
      <c r="F115" s="91" t="n">
        <f aca="false">IF(AND(NOT(ISBLANK(D115)),NOT(ISBLANK(E115)),NOT(ISBLANK(D114)),NOT(ISBLANK(E114))),24-D114-(E114/60)+D115+(E115/60)," ")</f>
        <v>24</v>
      </c>
      <c r="G115" s="92" t="n">
        <v>5609</v>
      </c>
      <c r="H115" s="93" t="n">
        <f aca="false">IF(AND(NOT(ISBLANK(D115)),NOT(ISBLANK(E115)),G115&gt;0),G115/F115*24," ")</f>
        <v>5609</v>
      </c>
      <c r="I115" s="94" t="n">
        <f aca="false">IF(OR(ISBLANK(G115),M115=0,H115&lt;0.8*M115)," ",H115)</f>
        <v>5609</v>
      </c>
      <c r="J115" s="95" t="n">
        <f aca="false">IF(MIN(I104:I125)=0," ",MIN(I104:I125))</f>
        <v>4635</v>
      </c>
      <c r="K115" s="96" t="n">
        <f aca="false">IF(J115=" "," ",J115*1.2)</f>
        <v>5562</v>
      </c>
      <c r="L115" s="101" t="str">
        <f aca="false">IF(I115&lt;=K115,I115," ")</f>
        <v> </v>
      </c>
      <c r="M11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5" s="1"/>
    </row>
    <row r="116" customFormat="false" ht="14.1" hidden="false" customHeight="true" outlineLevel="0" collapsed="false">
      <c r="A116" s="1"/>
      <c r="B116" s="100"/>
      <c r="C116" s="88" t="s">
        <v>140</v>
      </c>
      <c r="D116" s="89" t="n">
        <v>12</v>
      </c>
      <c r="E116" s="90" t="n">
        <v>30</v>
      </c>
      <c r="F116" s="91" t="n">
        <f aca="false">IF(AND(NOT(ISBLANK(D116)),NOT(ISBLANK(E116)),NOT(ISBLANK(D115)),NOT(ISBLANK(E115))),24-D115-(E115/60)+D116+(E116/60)," ")</f>
        <v>24</v>
      </c>
      <c r="G116" s="92" t="n">
        <v>5075</v>
      </c>
      <c r="H116" s="93" t="n">
        <f aca="false">IF(AND(NOT(ISBLANK(D116)),NOT(ISBLANK(E116)),G116&gt;0),G116/F116*24," ")</f>
        <v>5075</v>
      </c>
      <c r="I116" s="94" t="n">
        <f aca="false">IF(OR(ISBLANK(G116),M116=0,H116&lt;0.8*M116)," ",H116)</f>
        <v>5075</v>
      </c>
      <c r="J116" s="95" t="n">
        <f aca="false">IF(MIN(I105:I126)=0," ",MIN(I105:I126))</f>
        <v>4635</v>
      </c>
      <c r="K116" s="96" t="n">
        <f aca="false">IF(J116=" "," ",J116*1.2)</f>
        <v>5562</v>
      </c>
      <c r="L116" s="101" t="n">
        <f aca="false">IF(I116&lt;=K116,I116," ")</f>
        <v>5075</v>
      </c>
      <c r="M11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6" s="1"/>
    </row>
    <row r="117" customFormat="false" ht="14.1" hidden="false" customHeight="true" outlineLevel="0" collapsed="false">
      <c r="A117" s="1"/>
      <c r="B117" s="102" t="n">
        <f aca="false">IF(ISBLANK(H7)," ",H7)</f>
        <v>2008</v>
      </c>
      <c r="C117" s="88" t="s">
        <v>141</v>
      </c>
      <c r="D117" s="89" t="n">
        <v>12</v>
      </c>
      <c r="E117" s="90" t="n">
        <v>30</v>
      </c>
      <c r="F117" s="91" t="n">
        <f aca="false">IF(AND(NOT(ISBLANK(D117)),NOT(ISBLANK(E117)),NOT(ISBLANK(D116)),NOT(ISBLANK(E116))),24-D116-(E116/60)+D117+(E117/60)," ")</f>
        <v>24</v>
      </c>
      <c r="G117" s="92" t="n">
        <v>5074</v>
      </c>
      <c r="H117" s="93" t="n">
        <f aca="false">IF(AND(NOT(ISBLANK(D117)),NOT(ISBLANK(E117)),G117&gt;0),G117/F117*24," ")</f>
        <v>5074</v>
      </c>
      <c r="I117" s="94" t="n">
        <f aca="false">IF(OR(ISBLANK(G117),M117=0,H117&lt;0.8*M117)," ",H117)</f>
        <v>5074</v>
      </c>
      <c r="J117" s="95" t="n">
        <f aca="false">IF(MIN(I106:I127)=0," ",MIN(I106:I127))</f>
        <v>4635</v>
      </c>
      <c r="K117" s="96" t="n">
        <f aca="false">IF(J117=" "," ",J117*1.2)</f>
        <v>5562</v>
      </c>
      <c r="L117" s="101" t="n">
        <f aca="false">IF(I117&lt;=K117,I117," ")</f>
        <v>5074</v>
      </c>
      <c r="M11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7" s="1"/>
    </row>
    <row r="118" customFormat="false" ht="14.1" hidden="false" customHeight="true" outlineLevel="0" collapsed="false">
      <c r="A118" s="1"/>
      <c r="B118" s="102"/>
      <c r="C118" s="88" t="s">
        <v>142</v>
      </c>
      <c r="D118" s="89" t="n">
        <v>12</v>
      </c>
      <c r="E118" s="90" t="n">
        <v>30</v>
      </c>
      <c r="F118" s="91" t="n">
        <f aca="false">IF(AND(NOT(ISBLANK(D118)),NOT(ISBLANK(E118)),NOT(ISBLANK(D117)),NOT(ISBLANK(E117))),24-D117-(E117/60)+D118+(E118/60)," ")</f>
        <v>24</v>
      </c>
      <c r="G118" s="92" t="n">
        <v>4970</v>
      </c>
      <c r="H118" s="93" t="n">
        <f aca="false">IF(AND(NOT(ISBLANK(D118)),NOT(ISBLANK(E118)),G118&gt;0),G118/F118*24," ")</f>
        <v>4970</v>
      </c>
      <c r="I118" s="94" t="n">
        <f aca="false">IF(OR(ISBLANK(G118),M118=0,H118&lt;0.8*M118)," ",H118)</f>
        <v>4970</v>
      </c>
      <c r="J118" s="95" t="n">
        <f aca="false">IF(MIN(I108:I128)=0," ",MIN(I108:I128))</f>
        <v>4899</v>
      </c>
      <c r="K118" s="96" t="n">
        <f aca="false">IF(J118=" "," ",J118*1.2)</f>
        <v>5878.8</v>
      </c>
      <c r="L118" s="101" t="n">
        <f aca="false">IF(I118&lt;=K118,I118," ")</f>
        <v>4970</v>
      </c>
      <c r="M11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8" s="1"/>
    </row>
    <row r="119" customFormat="false" ht="14.1" hidden="false" customHeight="true" outlineLevel="0" collapsed="false">
      <c r="A119" s="1"/>
      <c r="B119" s="102"/>
      <c r="C119" s="88" t="s">
        <v>143</v>
      </c>
      <c r="D119" s="89" t="n">
        <v>12</v>
      </c>
      <c r="E119" s="90" t="n">
        <v>30</v>
      </c>
      <c r="F119" s="91" t="n">
        <f aca="false">IF(AND(NOT(ISBLANK(D119)),NOT(ISBLANK(E119)),NOT(ISBLANK(D118)),NOT(ISBLANK(E118))),24-D118-(E118/60)+D119+(E119/60)," ")</f>
        <v>24</v>
      </c>
      <c r="G119" s="92" t="n">
        <v>5552</v>
      </c>
      <c r="H119" s="93" t="n">
        <f aca="false">IF(AND(NOT(ISBLANK(D119)),NOT(ISBLANK(E119)),G119&gt;0),G119/F119*24," ")</f>
        <v>5552</v>
      </c>
      <c r="I119" s="94" t="n">
        <f aca="false">IF(OR(ISBLANK(G119),M119=0,H119&lt;0.8*M119)," ",H119)</f>
        <v>5552</v>
      </c>
      <c r="J119" s="95" t="n">
        <f aca="false">IF(MIN(I109:I129)=0," ",MIN(I109:I129))</f>
        <v>4899</v>
      </c>
      <c r="K119" s="96" t="n">
        <f aca="false">IF(J119=" "," ",J119*1.2)</f>
        <v>5878.8</v>
      </c>
      <c r="L119" s="101" t="n">
        <f aca="false">IF(I119&lt;=K119,I119," ")</f>
        <v>5552</v>
      </c>
      <c r="M11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19" s="1"/>
    </row>
    <row r="120" customFormat="false" ht="14.1" hidden="false" customHeight="true" outlineLevel="0" collapsed="false">
      <c r="A120" s="1"/>
      <c r="B120" s="102"/>
      <c r="C120" s="88" t="s">
        <v>144</v>
      </c>
      <c r="D120" s="89" t="n">
        <v>12</v>
      </c>
      <c r="E120" s="90" t="n">
        <v>30</v>
      </c>
      <c r="F120" s="91" t="n">
        <f aca="false">IF(AND(NOT(ISBLANK(D120)),NOT(ISBLANK(E120)),NOT(ISBLANK(D119)),NOT(ISBLANK(E119))),24-D119-(E119/60)+D120+(E120/60)," ")</f>
        <v>24</v>
      </c>
      <c r="G120" s="92" t="n">
        <v>6049</v>
      </c>
      <c r="H120" s="93" t="n">
        <f aca="false">IF(AND(NOT(ISBLANK(D120)),NOT(ISBLANK(E120)),G120&gt;0),G120/F120*24," ")</f>
        <v>6049</v>
      </c>
      <c r="I120" s="94" t="n">
        <f aca="false">IF(OR(ISBLANK(G120),M120=0,H120&lt;0.8*M120)," ",H120)</f>
        <v>6049</v>
      </c>
      <c r="J120" s="95" t="n">
        <f aca="false">IF(MIN(I110:I130)=0," ",MIN(I110:I130))</f>
        <v>4899</v>
      </c>
      <c r="K120" s="96" t="n">
        <f aca="false">IF(J120=" "," ",J120*1.2)</f>
        <v>5878.8</v>
      </c>
      <c r="L120" s="101" t="str">
        <f aca="false">IF(I120&lt;=K120,I120," ")</f>
        <v> </v>
      </c>
      <c r="M12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0" s="1"/>
    </row>
    <row r="121" customFormat="false" ht="14.1" hidden="false" customHeight="true" outlineLevel="0" collapsed="false">
      <c r="A121" s="1"/>
      <c r="B121" s="103" t="s">
        <v>145</v>
      </c>
      <c r="C121" s="88" t="s">
        <v>146</v>
      </c>
      <c r="D121" s="89" t="n">
        <v>12</v>
      </c>
      <c r="E121" s="90" t="n">
        <v>30</v>
      </c>
      <c r="F121" s="91" t="n">
        <f aca="false">IF(AND(NOT(ISBLANK(D121)),NOT(ISBLANK(E121)),NOT(ISBLANK(D120)),NOT(ISBLANK(E120))),24-D120-(E120/60)+D121+(E121/60)," ")</f>
        <v>24</v>
      </c>
      <c r="G121" s="92" t="n">
        <v>5557</v>
      </c>
      <c r="H121" s="93" t="n">
        <f aca="false">IF(AND(NOT(ISBLANK(D121)),NOT(ISBLANK(E121)),G121&gt;0),G121/F121*24," ")</f>
        <v>5557</v>
      </c>
      <c r="I121" s="94" t="n">
        <f aca="false">IF(OR(ISBLANK(G121),M121=0,H121&lt;0.8*M121)," ",H121)</f>
        <v>5557</v>
      </c>
      <c r="J121" s="95" t="n">
        <f aca="false">IF(MIN(I111:I131)=0," ",MIN(I111:I131))</f>
        <v>4899</v>
      </c>
      <c r="K121" s="96" t="n">
        <f aca="false">IF(J121=" "," ",J121*1.2)</f>
        <v>5878.8</v>
      </c>
      <c r="L121" s="101" t="n">
        <f aca="false">IF(I121&lt;=K121,I121," ")</f>
        <v>5557</v>
      </c>
      <c r="M12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1" s="1"/>
    </row>
    <row r="122" customFormat="false" ht="14.1" hidden="false" customHeight="true" outlineLevel="0" collapsed="false">
      <c r="A122" s="1"/>
      <c r="B122" s="103"/>
      <c r="C122" s="88" t="s">
        <v>147</v>
      </c>
      <c r="D122" s="89" t="n">
        <v>12</v>
      </c>
      <c r="E122" s="90" t="n">
        <v>30</v>
      </c>
      <c r="F122" s="91" t="n">
        <f aca="false">IF(AND(NOT(ISBLANK(D122)),NOT(ISBLANK(E122)),NOT(ISBLANK(D121)),NOT(ISBLANK(E121))),24-D121-(E121/60)+D122+(E122/60)," ")</f>
        <v>24</v>
      </c>
      <c r="G122" s="92" t="n">
        <v>5551</v>
      </c>
      <c r="H122" s="93" t="n">
        <f aca="false">IF(AND(NOT(ISBLANK(D122)),NOT(ISBLANK(E122)),G122&gt;0),G122/F122*24," ")</f>
        <v>5551</v>
      </c>
      <c r="I122" s="94" t="n">
        <f aca="false">IF(OR(ISBLANK(G122),M122=0,H122&lt;0.8*M122)," ",H122)</f>
        <v>5551</v>
      </c>
      <c r="J122" s="95" t="n">
        <f aca="false">IF(MIN(I112:I132)=0," ",MIN(I112:I132))</f>
        <v>4899</v>
      </c>
      <c r="K122" s="96" t="n">
        <f aca="false">IF(J122=" "," ",J122*1.2)</f>
        <v>5878.8</v>
      </c>
      <c r="L122" s="101" t="n">
        <f aca="false">IF(I122&lt;=K122,I122," ")</f>
        <v>5551</v>
      </c>
      <c r="M12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2" s="1"/>
    </row>
    <row r="123" customFormat="false" ht="14.1" hidden="false" customHeight="true" outlineLevel="0" collapsed="false">
      <c r="A123" s="1"/>
      <c r="B123" s="103"/>
      <c r="C123" s="88" t="s">
        <v>148</v>
      </c>
      <c r="D123" s="89" t="n">
        <v>12</v>
      </c>
      <c r="E123" s="90" t="n">
        <v>30</v>
      </c>
      <c r="F123" s="91" t="n">
        <f aca="false">IF(AND(NOT(ISBLANK(D123)),NOT(ISBLANK(E123)),NOT(ISBLANK(D122)),NOT(ISBLANK(E122))),24-D122-(E122/60)+D123+(E123/60)," ")</f>
        <v>24</v>
      </c>
      <c r="G123" s="92" t="n">
        <v>5419</v>
      </c>
      <c r="H123" s="93" t="n">
        <f aca="false">IF(AND(NOT(ISBLANK(D123)),NOT(ISBLANK(E123)),G123&gt;0),G123/F123*24," ")</f>
        <v>5419</v>
      </c>
      <c r="I123" s="94" t="n">
        <f aca="false">IF(OR(ISBLANK(G123),M123=0,H123&lt;0.8*M123)," ",H123)</f>
        <v>5419</v>
      </c>
      <c r="J123" s="95" t="n">
        <f aca="false">IF(MIN(I113:I133)=0," ",MIN(I113:I133))</f>
        <v>4922</v>
      </c>
      <c r="K123" s="96" t="n">
        <f aca="false">IF(J123=" "," ",J123*1.2)</f>
        <v>5906.4</v>
      </c>
      <c r="L123" s="101" t="n">
        <f aca="false">IF(I123&lt;=K123,I123," ")</f>
        <v>5419</v>
      </c>
      <c r="M12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3" s="1"/>
    </row>
    <row r="124" customFormat="false" ht="14.1" hidden="false" customHeight="true" outlineLevel="0" collapsed="false">
      <c r="A124" s="1"/>
      <c r="B124" s="103"/>
      <c r="C124" s="88" t="s">
        <v>149</v>
      </c>
      <c r="D124" s="89" t="n">
        <v>12</v>
      </c>
      <c r="E124" s="90" t="n">
        <v>30</v>
      </c>
      <c r="F124" s="91" t="n">
        <f aca="false">IF(AND(NOT(ISBLANK(D124)),NOT(ISBLANK(E124)),NOT(ISBLANK(D123)),NOT(ISBLANK(E123))),24-D123-(E123/60)+D124+(E124/60)," ")</f>
        <v>24</v>
      </c>
      <c r="G124" s="92" t="n">
        <v>5438</v>
      </c>
      <c r="H124" s="93" t="n">
        <f aca="false">IF(AND(NOT(ISBLANK(D124)),NOT(ISBLANK(E124)),G124&gt;0),G124/F124*24," ")</f>
        <v>5438</v>
      </c>
      <c r="I124" s="94" t="n">
        <f aca="false">IF(OR(ISBLANK(G124),M124=0,H124&lt;0.8*M124)," ",H124)</f>
        <v>5438</v>
      </c>
      <c r="J124" s="95" t="n">
        <f aca="false">IF(MIN(I114:I134)=0," ",MIN(I114:I134))</f>
        <v>4922</v>
      </c>
      <c r="K124" s="96" t="n">
        <f aca="false">IF(J124=" "," ",J124*1.2)</f>
        <v>5906.4</v>
      </c>
      <c r="L124" s="101" t="n">
        <f aca="false">IF(I124&lt;=K124,I124," ")</f>
        <v>5438</v>
      </c>
      <c r="M12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4" s="1"/>
    </row>
    <row r="125" customFormat="false" ht="14.1" hidden="false" customHeight="true" outlineLevel="0" collapsed="false">
      <c r="A125" s="1"/>
      <c r="B125" s="103"/>
      <c r="C125" s="88" t="s">
        <v>150</v>
      </c>
      <c r="D125" s="89" t="n">
        <v>12</v>
      </c>
      <c r="E125" s="90" t="n">
        <v>30</v>
      </c>
      <c r="F125" s="91" t="n">
        <f aca="false">IF(AND(NOT(ISBLANK(D125)),NOT(ISBLANK(E125)),NOT(ISBLANK(D124)),NOT(ISBLANK(E124))),24-D124-(E124/60)+D125+(E125/60)," ")</f>
        <v>24</v>
      </c>
      <c r="G125" s="92" t="n">
        <v>5225</v>
      </c>
      <c r="H125" s="93" t="n">
        <f aca="false">IF(AND(NOT(ISBLANK(D125)),NOT(ISBLANK(E125)),G125&gt;0),G125/F125*24," ")</f>
        <v>5225</v>
      </c>
      <c r="I125" s="94" t="n">
        <f aca="false">IF(OR(ISBLANK(G125),M125=0,H125&lt;0.8*M125)," ",H125)</f>
        <v>5225</v>
      </c>
      <c r="J125" s="95" t="n">
        <f aca="false">IF(MIN(I115:I135)=0," ",MIN(I115:I135))</f>
        <v>4922</v>
      </c>
      <c r="K125" s="96" t="n">
        <f aca="false">IF(J125=" "," ",J125*1.2)</f>
        <v>5906.4</v>
      </c>
      <c r="L125" s="101" t="n">
        <f aca="false">IF(I125&lt;=K125,I125," ")</f>
        <v>5225</v>
      </c>
      <c r="M12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5" s="1"/>
    </row>
    <row r="126" customFormat="false" ht="14.1" hidden="false" customHeight="true" outlineLevel="0" collapsed="false">
      <c r="A126" s="1"/>
      <c r="B126" s="100"/>
      <c r="C126" s="88" t="s">
        <v>151</v>
      </c>
      <c r="D126" s="89" t="n">
        <v>12</v>
      </c>
      <c r="E126" s="90" t="n">
        <v>30</v>
      </c>
      <c r="F126" s="91" t="n">
        <f aca="false">IF(AND(NOT(ISBLANK(D126)),NOT(ISBLANK(E126)),NOT(ISBLANK(D125)),NOT(ISBLANK(E125))),24-D125-(E125/60)+D126+(E126/60)," ")</f>
        <v>24</v>
      </c>
      <c r="G126" s="92" t="n">
        <v>4952</v>
      </c>
      <c r="H126" s="93" t="n">
        <f aca="false">IF(AND(NOT(ISBLANK(D126)),NOT(ISBLANK(E126)),G126&gt;0),G126/F126*24," ")</f>
        <v>4952</v>
      </c>
      <c r="I126" s="94" t="n">
        <f aca="false">IF(OR(ISBLANK(G126),M126=0,H126&lt;0.8*M126)," ",H126)</f>
        <v>4952</v>
      </c>
      <c r="J126" s="95" t="n">
        <f aca="false">IF(MIN(I116:I136)=0," ",MIN(I116:I136))</f>
        <v>4922</v>
      </c>
      <c r="K126" s="96" t="n">
        <f aca="false">IF(J126=" "," ",J126*1.2)</f>
        <v>5906.4</v>
      </c>
      <c r="L126" s="101" t="n">
        <f aca="false">IF(I126&lt;=K126,I126," ")</f>
        <v>4952</v>
      </c>
      <c r="M12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6" s="1"/>
    </row>
    <row r="127" customFormat="false" ht="14.1" hidden="false" customHeight="true" outlineLevel="0" collapsed="false">
      <c r="A127" s="1"/>
      <c r="B127" s="100"/>
      <c r="C127" s="88" t="s">
        <v>152</v>
      </c>
      <c r="D127" s="89" t="n">
        <v>12</v>
      </c>
      <c r="E127" s="90" t="n">
        <v>30</v>
      </c>
      <c r="F127" s="91" t="n">
        <f aca="false">IF(AND(NOT(ISBLANK(D127)),NOT(ISBLANK(E127)),NOT(ISBLANK(D126)),NOT(ISBLANK(E126))),24-D126-(E126/60)+D127+(E127/60)," ")</f>
        <v>24</v>
      </c>
      <c r="G127" s="92" t="n">
        <v>4922</v>
      </c>
      <c r="H127" s="93" t="n">
        <f aca="false">IF(AND(NOT(ISBLANK(D127)),NOT(ISBLANK(E127)),G127&gt;0),G127/F127*24," ")</f>
        <v>4922</v>
      </c>
      <c r="I127" s="94" t="n">
        <f aca="false">IF(OR(ISBLANK(G127),M127=0,H127&lt;0.8*M127)," ",H127)</f>
        <v>4922</v>
      </c>
      <c r="J127" s="95" t="n">
        <f aca="false">IF(MIN(I117:I137)=0," ",MIN(I117:I137))</f>
        <v>4922</v>
      </c>
      <c r="K127" s="96" t="n">
        <f aca="false">IF(J127=" "," ",J127*1.2)</f>
        <v>5906.4</v>
      </c>
      <c r="L127" s="101" t="n">
        <f aca="false">IF(I127&lt;=K127,I127," ")</f>
        <v>4922</v>
      </c>
      <c r="M12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7" s="1"/>
    </row>
    <row r="128" customFormat="false" ht="14.1" hidden="false" customHeight="true" outlineLevel="0" collapsed="false">
      <c r="A128" s="1"/>
      <c r="B128" s="100"/>
      <c r="C128" s="88" t="s">
        <v>153</v>
      </c>
      <c r="D128" s="89" t="n">
        <v>12</v>
      </c>
      <c r="E128" s="90" t="n">
        <v>30</v>
      </c>
      <c r="F128" s="91" t="n">
        <f aca="false">IF(AND(NOT(ISBLANK(D128)),NOT(ISBLANK(E128)),NOT(ISBLANK(D127)),NOT(ISBLANK(E127))),24-D127-(E127/60)+D128+(E128/60)," ")</f>
        <v>24</v>
      </c>
      <c r="G128" s="92" t="n">
        <v>8758</v>
      </c>
      <c r="H128" s="93" t="n">
        <f aca="false">IF(AND(NOT(ISBLANK(D128)),NOT(ISBLANK(E128)),G128&gt;0),G128/F128*24," ")</f>
        <v>8758</v>
      </c>
      <c r="I128" s="94" t="n">
        <f aca="false">IF(OR(ISBLANK(G128),M128=0,H128&lt;0.8*M128)," ",H128)</f>
        <v>8758</v>
      </c>
      <c r="J128" s="95" t="n">
        <f aca="false">IF(MIN(I118:I138)=0," ",MIN(I118:I138))</f>
        <v>4922</v>
      </c>
      <c r="K128" s="96" t="n">
        <f aca="false">IF(J128=" "," ",J128*1.2)</f>
        <v>5906.4</v>
      </c>
      <c r="L128" s="101" t="str">
        <f aca="false">IF(I128&lt;=K128,I128," ")</f>
        <v> </v>
      </c>
      <c r="M12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8" s="1"/>
    </row>
    <row r="129" customFormat="false" ht="14.1" hidden="false" customHeight="true" outlineLevel="0" collapsed="false">
      <c r="A129" s="1"/>
      <c r="B129" s="100"/>
      <c r="C129" s="88" t="s">
        <v>154</v>
      </c>
      <c r="D129" s="89" t="n">
        <v>12</v>
      </c>
      <c r="E129" s="90" t="n">
        <v>30</v>
      </c>
      <c r="F129" s="91" t="n">
        <f aca="false">IF(AND(NOT(ISBLANK(D129)),NOT(ISBLANK(E129)),NOT(ISBLANK(D128)),NOT(ISBLANK(E128))),24-D128-(E128/60)+D129+(E129/60)," ")</f>
        <v>24</v>
      </c>
      <c r="G129" s="92" t="n">
        <v>5136</v>
      </c>
      <c r="H129" s="93" t="n">
        <f aca="false">IF(AND(NOT(ISBLANK(D129)),NOT(ISBLANK(E129)),G129&gt;0),G129/F129*24," ")</f>
        <v>5136</v>
      </c>
      <c r="I129" s="94" t="n">
        <f aca="false">IF(OR(ISBLANK(G129),M129=0,H129&lt;0.8*M129)," ",H129)</f>
        <v>5136</v>
      </c>
      <c r="J129" s="95" t="n">
        <f aca="false">IF(MIN(I119:I139)=0," ",MIN(I119:I139))</f>
        <v>4922</v>
      </c>
      <c r="K129" s="96" t="n">
        <f aca="false">IF(J129=" "," ",J129*1.2)</f>
        <v>5906.4</v>
      </c>
      <c r="L129" s="101" t="n">
        <f aca="false">IF(I129&lt;=K129,I129," ")</f>
        <v>5136</v>
      </c>
      <c r="M12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29" s="1"/>
    </row>
    <row r="130" customFormat="false" ht="14.1" hidden="false" customHeight="true" outlineLevel="0" collapsed="false">
      <c r="A130" s="1"/>
      <c r="B130" s="100"/>
      <c r="C130" s="88" t="s">
        <v>155</v>
      </c>
      <c r="D130" s="89" t="n">
        <v>12</v>
      </c>
      <c r="E130" s="90" t="n">
        <v>30</v>
      </c>
      <c r="F130" s="91" t="n">
        <f aca="false">IF(AND(NOT(ISBLANK(D130)),NOT(ISBLANK(E130)),NOT(ISBLANK(D129)),NOT(ISBLANK(E129))),24-D129-(E129/60)+D130+(E130/60)," ")</f>
        <v>24</v>
      </c>
      <c r="G130" s="92" t="n">
        <v>11531</v>
      </c>
      <c r="H130" s="93" t="n">
        <f aca="false">IF(AND(NOT(ISBLANK(D130)),NOT(ISBLANK(E130)),G130&gt;0),G130/F130*24," ")</f>
        <v>11531</v>
      </c>
      <c r="I130" s="94" t="n">
        <f aca="false">IF(OR(ISBLANK(G130),M130=0,H130&lt;0.8*M130)," ",H130)</f>
        <v>11531</v>
      </c>
      <c r="J130" s="95" t="n">
        <f aca="false">IF(MIN(I120:I140)=0," ",MIN(I120:I140))</f>
        <v>4922</v>
      </c>
      <c r="K130" s="96" t="n">
        <f aca="false">IF(J130=" "," ",J130*1.2)</f>
        <v>5906.4</v>
      </c>
      <c r="L130" s="101" t="str">
        <f aca="false">IF(I130&lt;=K130,I130," ")</f>
        <v> </v>
      </c>
      <c r="M13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0" s="1"/>
    </row>
    <row r="131" customFormat="false" ht="14.1" hidden="false" customHeight="true" outlineLevel="0" collapsed="false">
      <c r="A131" s="1"/>
      <c r="B131" s="100"/>
      <c r="C131" s="88" t="s">
        <v>156</v>
      </c>
      <c r="D131" s="89" t="n">
        <v>12</v>
      </c>
      <c r="E131" s="90" t="n">
        <v>30</v>
      </c>
      <c r="F131" s="91" t="n">
        <f aca="false">IF(AND(NOT(ISBLANK(D131)),NOT(ISBLANK(E131)),NOT(ISBLANK(D130)),NOT(ISBLANK(E130))),24-D130-(E130/60)+D131+(E131/60)," ")</f>
        <v>24</v>
      </c>
      <c r="G131" s="92" t="n">
        <v>11467</v>
      </c>
      <c r="H131" s="93" t="n">
        <f aca="false">IF(AND(NOT(ISBLANK(D131)),NOT(ISBLANK(E131)),G131&gt;0),G131/F131*24," ")</f>
        <v>11467</v>
      </c>
      <c r="I131" s="94" t="n">
        <f aca="false">IF(OR(ISBLANK(G131),M131=0,H131&lt;0.8*M131)," ",H131)</f>
        <v>11467</v>
      </c>
      <c r="J131" s="95" t="n">
        <f aca="false">IF(MIN(I121:I141)=0," ",MIN(I121:I141))</f>
        <v>4922</v>
      </c>
      <c r="K131" s="96" t="n">
        <f aca="false">IF(J131=" "," ",J131*1.2)</f>
        <v>5906.4</v>
      </c>
      <c r="L131" s="101" t="str">
        <f aca="false">IF(I131&lt;=K131,I131," ")</f>
        <v> </v>
      </c>
      <c r="M13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1" s="1"/>
    </row>
    <row r="132" customFormat="false" ht="14.1" hidden="false" customHeight="true" outlineLevel="0" collapsed="false">
      <c r="A132" s="1"/>
      <c r="B132" s="100"/>
      <c r="C132" s="88" t="s">
        <v>157</v>
      </c>
      <c r="D132" s="89" t="n">
        <v>12</v>
      </c>
      <c r="E132" s="90" t="n">
        <v>30</v>
      </c>
      <c r="F132" s="91" t="n">
        <f aca="false">IF(AND(NOT(ISBLANK(D132)),NOT(ISBLANK(E132)),NOT(ISBLANK(D131)),NOT(ISBLANK(E131))),24-D131-(E131/60)+D132+(E132/60)," ")</f>
        <v>24</v>
      </c>
      <c r="G132" s="92" t="n">
        <v>10123</v>
      </c>
      <c r="H132" s="93" t="n">
        <f aca="false">IF(AND(NOT(ISBLANK(D132)),NOT(ISBLANK(E132)),G132&gt;0),G132/F132*24," ")</f>
        <v>10123</v>
      </c>
      <c r="I132" s="94" t="n">
        <f aca="false">IF(OR(ISBLANK(G132),M132=0,H132&lt;0.8*M132)," ",H132)</f>
        <v>10123</v>
      </c>
      <c r="J132" s="95" t="n">
        <f aca="false">IF(MIN(I122:I142)=0," ",MIN(I122:I142))</f>
        <v>4922</v>
      </c>
      <c r="K132" s="96" t="n">
        <f aca="false">IF(J132=" "," ",J132*1.2)</f>
        <v>5906.4</v>
      </c>
      <c r="L132" s="101" t="str">
        <f aca="false">IF(I132&lt;=K132,I132," ")</f>
        <v> </v>
      </c>
      <c r="M13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2" s="1"/>
    </row>
    <row r="133" customFormat="false" ht="14.1" hidden="false" customHeight="true" outlineLevel="0" collapsed="false">
      <c r="A133" s="1"/>
      <c r="B133" s="100"/>
      <c r="C133" s="88" t="s">
        <v>158</v>
      </c>
      <c r="D133" s="89" t="n">
        <v>12</v>
      </c>
      <c r="E133" s="90" t="n">
        <v>30</v>
      </c>
      <c r="F133" s="91" t="n">
        <f aca="false">IF(AND(NOT(ISBLANK(D133)),NOT(ISBLANK(E133)),NOT(ISBLANK(D132)),NOT(ISBLANK(E132))),24-D132-(E132/60)+D133+(E133/60)," ")</f>
        <v>24</v>
      </c>
      <c r="G133" s="92" t="n">
        <v>7626</v>
      </c>
      <c r="H133" s="93" t="n">
        <f aca="false">IF(AND(NOT(ISBLANK(D133)),NOT(ISBLANK(E133)),G133&gt;0),G133/F133*24," ")</f>
        <v>7626</v>
      </c>
      <c r="I133" s="94" t="n">
        <f aca="false">IF(OR(ISBLANK(G133),M133=0,H133&lt;0.8*M133)," ",H133)</f>
        <v>7626</v>
      </c>
      <c r="J133" s="95" t="n">
        <f aca="false">IF(MIN(I123:I143)=0," ",MIN(I123:I143))</f>
        <v>4922</v>
      </c>
      <c r="K133" s="96" t="n">
        <f aca="false">IF(J133=" "," ",J133*1.2)</f>
        <v>5906.4</v>
      </c>
      <c r="L133" s="101" t="str">
        <f aca="false">IF(I133&lt;=K133,I133," ")</f>
        <v> </v>
      </c>
      <c r="M13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3" s="1"/>
    </row>
    <row r="134" customFormat="false" ht="14.1" hidden="false" customHeight="true" outlineLevel="0" collapsed="false">
      <c r="A134" s="1"/>
      <c r="B134" s="100"/>
      <c r="C134" s="88" t="s">
        <v>159</v>
      </c>
      <c r="D134" s="89" t="n">
        <v>12</v>
      </c>
      <c r="E134" s="90" t="n">
        <v>30</v>
      </c>
      <c r="F134" s="91" t="n">
        <f aca="false">IF(AND(NOT(ISBLANK(D134)),NOT(ISBLANK(E134)),NOT(ISBLANK(D133)),NOT(ISBLANK(E133))),24-D133-(E133/60)+D134+(E134/60)," ")</f>
        <v>24</v>
      </c>
      <c r="G134" s="92" t="n">
        <v>7221</v>
      </c>
      <c r="H134" s="93" t="n">
        <f aca="false">IF(AND(NOT(ISBLANK(D134)),NOT(ISBLANK(E134)),G134&gt;0),G134/F134*24," ")</f>
        <v>7221</v>
      </c>
      <c r="I134" s="94" t="n">
        <f aca="false">IF(OR(ISBLANK(G134),M134=0,H134&lt;0.8*M134)," ",H134)</f>
        <v>7221</v>
      </c>
      <c r="J134" s="95" t="n">
        <f aca="false">IF(MIN(I124:I144)=0," ",MIN(I124:I144))</f>
        <v>4922</v>
      </c>
      <c r="K134" s="96" t="n">
        <f aca="false">IF(J134=" "," ",J134*1.2)</f>
        <v>5906.4</v>
      </c>
      <c r="L134" s="101" t="str">
        <f aca="false">IF(I134&lt;=K134,I134," ")</f>
        <v> </v>
      </c>
      <c r="M13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4" s="1"/>
    </row>
    <row r="135" customFormat="false" ht="14.1" hidden="false" customHeight="true" outlineLevel="0" collapsed="false">
      <c r="A135" s="1"/>
      <c r="B135" s="100"/>
      <c r="C135" s="88" t="s">
        <v>160</v>
      </c>
      <c r="D135" s="89" t="n">
        <v>12</v>
      </c>
      <c r="E135" s="90" t="n">
        <v>30</v>
      </c>
      <c r="F135" s="91" t="n">
        <f aca="false">IF(AND(NOT(ISBLANK(D135)),NOT(ISBLANK(E135)),NOT(ISBLANK(D134)),NOT(ISBLANK(E134))),24-D134-(E134/60)+D135+(E135/60)," ")</f>
        <v>24</v>
      </c>
      <c r="G135" s="92" t="n">
        <v>9068</v>
      </c>
      <c r="H135" s="93" t="n">
        <f aca="false">IF(AND(NOT(ISBLANK(D135)),NOT(ISBLANK(E135)),G135&gt;0),G135/F135*24," ")</f>
        <v>9068</v>
      </c>
      <c r="I135" s="94" t="n">
        <f aca="false">IF(OR(ISBLANK(G135),M135=0,H135&lt;0.8*M135)," ",H135)</f>
        <v>9068</v>
      </c>
      <c r="J135" s="95" t="n">
        <f aca="false">IF(MIN(I125:I145)=0," ",MIN(I125:I145))</f>
        <v>4922</v>
      </c>
      <c r="K135" s="96" t="n">
        <f aca="false">IF(J135=" "," ",J135*1.2)</f>
        <v>5906.4</v>
      </c>
      <c r="L135" s="101" t="str">
        <f aca="false">IF(I135&lt;=K135,I135," ")</f>
        <v> </v>
      </c>
      <c r="M13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5" s="1"/>
    </row>
    <row r="136" customFormat="false" ht="14.1" hidden="false" customHeight="true" outlineLevel="0" collapsed="false">
      <c r="A136" s="1"/>
      <c r="B136" s="100"/>
      <c r="C136" s="88" t="s">
        <v>161</v>
      </c>
      <c r="D136" s="89" t="n">
        <v>12</v>
      </c>
      <c r="E136" s="90" t="n">
        <v>30</v>
      </c>
      <c r="F136" s="91" t="n">
        <f aca="false">IF(AND(NOT(ISBLANK(D136)),NOT(ISBLANK(E136)),NOT(ISBLANK(D135)),NOT(ISBLANK(E135))),24-D135-(E135/60)+D136+(E136/60)," ")</f>
        <v>24</v>
      </c>
      <c r="G136" s="92" t="n">
        <v>10365</v>
      </c>
      <c r="H136" s="93" t="n">
        <f aca="false">IF(AND(NOT(ISBLANK(D136)),NOT(ISBLANK(E136)),G136&gt;0),G136/F136*24," ")</f>
        <v>10365</v>
      </c>
      <c r="I136" s="94" t="n">
        <f aca="false">IF(OR(ISBLANK(G136),M136=0,H136&lt;0.8*M136)," ",H136)</f>
        <v>10365</v>
      </c>
      <c r="J136" s="95" t="n">
        <f aca="false">IF(MIN(I126:I146)=0," ",MIN(I126:I146))</f>
        <v>4922</v>
      </c>
      <c r="K136" s="96" t="n">
        <f aca="false">IF(J136=" "," ",J136*1.2)</f>
        <v>5906.4</v>
      </c>
      <c r="L136" s="101" t="str">
        <f aca="false">IF(I136&lt;=K136,I136," ")</f>
        <v> </v>
      </c>
      <c r="M13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6" s="1"/>
    </row>
    <row r="137" customFormat="false" ht="14.1" hidden="false" customHeight="true" outlineLevel="0" collapsed="false">
      <c r="A137" s="1"/>
      <c r="B137" s="100"/>
      <c r="C137" s="88" t="s">
        <v>162</v>
      </c>
      <c r="D137" s="89" t="n">
        <v>12</v>
      </c>
      <c r="E137" s="90" t="n">
        <v>30</v>
      </c>
      <c r="F137" s="91" t="n">
        <f aca="false">IF(AND(NOT(ISBLANK(D137)),NOT(ISBLANK(E137)),NOT(ISBLANK(D136)),NOT(ISBLANK(E136))),24-D136-(E136/60)+D137+(E137/60)," ")</f>
        <v>24</v>
      </c>
      <c r="G137" s="92" t="n">
        <v>9018</v>
      </c>
      <c r="H137" s="93" t="n">
        <f aca="false">IF(AND(NOT(ISBLANK(D137)),NOT(ISBLANK(E137)),G137&gt;0),G137/F137*24," ")</f>
        <v>9018</v>
      </c>
      <c r="I137" s="94" t="n">
        <f aca="false">IF(OR(ISBLANK(G137),M137=0,H137&lt;0.8*M137)," ",H137)</f>
        <v>9018</v>
      </c>
      <c r="J137" s="95" t="n">
        <f aca="false">IF(MIN(I127:I147)=0," ",MIN(I127:I147))</f>
        <v>4922</v>
      </c>
      <c r="K137" s="96" t="n">
        <f aca="false">IF(J137=" "," ",J137*1.2)</f>
        <v>5906.4</v>
      </c>
      <c r="L137" s="101" t="str">
        <f aca="false">IF(I137&lt;=K137,I137," ")</f>
        <v> </v>
      </c>
      <c r="M13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7" s="1"/>
    </row>
    <row r="138" customFormat="false" ht="14.1" hidden="false" customHeight="true" outlineLevel="0" collapsed="false">
      <c r="A138" s="1"/>
      <c r="B138" s="104"/>
      <c r="C138" s="88" t="s">
        <v>163</v>
      </c>
      <c r="D138" s="89" t="n">
        <v>12</v>
      </c>
      <c r="E138" s="90" t="n">
        <v>30</v>
      </c>
      <c r="F138" s="91" t="n">
        <f aca="false">IF(AND(NOT(ISBLANK(D138)),NOT(ISBLANK(E138)),NOT(ISBLANK(D137)),NOT(ISBLANK(E137))),24-D137-(E137/60)+D138+(E138/60)," ")</f>
        <v>24</v>
      </c>
      <c r="G138" s="92" t="n">
        <v>8211</v>
      </c>
      <c r="H138" s="93" t="n">
        <f aca="false">IF(AND(NOT(ISBLANK(D138)),NOT(ISBLANK(E138)),G138&gt;0),G138/F138*24," ")</f>
        <v>8211</v>
      </c>
      <c r="I138" s="94" t="n">
        <f aca="false">IF(OR(ISBLANK(G138),M138=0,H138&lt;0.8*M138)," ",H138)</f>
        <v>8211</v>
      </c>
      <c r="J138" s="95" t="n">
        <f aca="false">IF(MIN(I128:I148)=0," ",MIN(I128:I148))</f>
        <v>5136</v>
      </c>
      <c r="K138" s="96" t="n">
        <f aca="false">IF(J138=" "," ",J138*1.2)</f>
        <v>6163.2</v>
      </c>
      <c r="L138" s="101" t="str">
        <f aca="false">IF(I138&lt;=K138,I138," ")</f>
        <v> </v>
      </c>
      <c r="M13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8" s="1"/>
    </row>
    <row r="139" customFormat="false" ht="14.1" hidden="false" customHeight="true" outlineLevel="0" collapsed="false">
      <c r="A139" s="1"/>
      <c r="B139" s="105"/>
      <c r="C139" s="88" t="s">
        <v>164</v>
      </c>
      <c r="D139" s="89" t="n">
        <v>12</v>
      </c>
      <c r="E139" s="90" t="n">
        <v>30</v>
      </c>
      <c r="F139" s="91" t="n">
        <f aca="false">IF(AND(NOT(ISBLANK(D139)),NOT(ISBLANK(E139)),NOT(ISBLANK(D138)),NOT(ISBLANK(E138))),24-D138-(E138/60)+D139+(E139/60)," ")</f>
        <v>24</v>
      </c>
      <c r="G139" s="92" t="n">
        <v>7999</v>
      </c>
      <c r="H139" s="93" t="n">
        <f aca="false">IF(AND(NOT(ISBLANK(D139)),NOT(ISBLANK(E139)),G139&gt;0),G139/F139*24," ")</f>
        <v>7999</v>
      </c>
      <c r="I139" s="94" t="n">
        <f aca="false">IF(OR(ISBLANK(G139),M139=0,H139&lt;0.8*M139)," ",H139)</f>
        <v>7999</v>
      </c>
      <c r="J139" s="95" t="n">
        <f aca="false">IF(MIN(I129:I149)=0," ",MIN(I129:I149))</f>
        <v>5136</v>
      </c>
      <c r="K139" s="96" t="n">
        <f aca="false">IF(J139=" "," ",J139*1.2)</f>
        <v>6163.2</v>
      </c>
      <c r="L139" s="101" t="str">
        <f aca="false">IF(I139&lt;=K139,I139," ")</f>
        <v> </v>
      </c>
      <c r="M13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39" s="1"/>
    </row>
    <row r="140" customFormat="false" ht="14.1" hidden="false" customHeight="true" outlineLevel="0" collapsed="false">
      <c r="A140" s="1"/>
      <c r="B140" s="106"/>
      <c r="C140" s="88" t="s">
        <v>165</v>
      </c>
      <c r="D140" s="89" t="n">
        <v>12</v>
      </c>
      <c r="E140" s="90" t="n">
        <v>30</v>
      </c>
      <c r="F140" s="91" t="n">
        <f aca="false">IF(AND(NOT(ISBLANK(D140)),NOT(ISBLANK(E140)),NOT(ISBLANK(D139)),NOT(ISBLANK(E139))),24-D139-(E139/60)+D140+(E140/60)," ")</f>
        <v>24</v>
      </c>
      <c r="G140" s="92" t="n">
        <v>7335</v>
      </c>
      <c r="H140" s="93" t="n">
        <f aca="false">IF(AND(NOT(ISBLANK(D140)),NOT(ISBLANK(E140)),G140&gt;0),G140/F140*24," ")</f>
        <v>7335</v>
      </c>
      <c r="I140" s="94" t="n">
        <f aca="false">IF(OR(ISBLANK(G140),M140=0,H140&lt;0.8*M140)," ",H140)</f>
        <v>7335</v>
      </c>
      <c r="J140" s="95" t="n">
        <f aca="false">IF(MIN(I130:I150)=0," ",MIN(I130:I150))</f>
        <v>4834</v>
      </c>
      <c r="K140" s="96" t="n">
        <f aca="false">IF(J140=" "," ",J140*1.2)</f>
        <v>5800.8</v>
      </c>
      <c r="L140" s="101" t="str">
        <f aca="false">IF(I140&lt;=K140,I140," ")</f>
        <v> </v>
      </c>
      <c r="M14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0" s="1"/>
    </row>
    <row r="141" customFormat="false" ht="14.1" hidden="false" customHeight="true" outlineLevel="0" collapsed="false">
      <c r="A141" s="1"/>
      <c r="B141" s="106"/>
      <c r="C141" s="88" t="s">
        <v>166</v>
      </c>
      <c r="D141" s="89" t="n">
        <v>12</v>
      </c>
      <c r="E141" s="90" t="n">
        <v>30</v>
      </c>
      <c r="F141" s="91" t="n">
        <f aca="false">IF(AND(NOT(ISBLANK(D141)),NOT(ISBLANK(E141)),NOT(ISBLANK(D140)),NOT(ISBLANK(E140))),24-D140-(E140/60)+D141+(E141/60)," ")</f>
        <v>24</v>
      </c>
      <c r="G141" s="92" t="n">
        <v>6500</v>
      </c>
      <c r="H141" s="93" t="n">
        <f aca="false">IF(AND(NOT(ISBLANK(D141)),NOT(ISBLANK(E141)),G141&gt;0),G141/F141*24," ")</f>
        <v>6500</v>
      </c>
      <c r="I141" s="94" t="n">
        <f aca="false">IF(OR(ISBLANK(G141),M141=0,H141&lt;0.8*M141)," ",H141)</f>
        <v>6500</v>
      </c>
      <c r="J141" s="95" t="n">
        <f aca="false">IF(MIN(I131:I151)=0," ",MIN(I131:I151))</f>
        <v>4728</v>
      </c>
      <c r="K141" s="96" t="n">
        <f aca="false">IF(J141=" "," ",J141*1.2)</f>
        <v>5673.6</v>
      </c>
      <c r="L141" s="101" t="str">
        <f aca="false">IF(I141&lt;=K141,I141," ")</f>
        <v> </v>
      </c>
      <c r="M14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1" s="1"/>
    </row>
    <row r="142" customFormat="false" ht="14.1" hidden="false" customHeight="true" outlineLevel="0" collapsed="false">
      <c r="A142" s="1"/>
      <c r="B142" s="106"/>
      <c r="C142" s="88" t="s">
        <v>167</v>
      </c>
      <c r="D142" s="89" t="n">
        <v>12</v>
      </c>
      <c r="E142" s="90" t="n">
        <v>30</v>
      </c>
      <c r="F142" s="91" t="n">
        <f aca="false">IF(AND(NOT(ISBLANK(D142)),NOT(ISBLANK(E142)),NOT(ISBLANK(D141)),NOT(ISBLANK(E141))),24-D141-(E141/60)+D142+(E142/60)," ")</f>
        <v>24</v>
      </c>
      <c r="G142" s="92" t="n">
        <v>7761</v>
      </c>
      <c r="H142" s="93" t="n">
        <f aca="false">IF(AND(NOT(ISBLANK(D142)),NOT(ISBLANK(E142)),G142&gt;0),G142/F142*24," ")</f>
        <v>7761</v>
      </c>
      <c r="I142" s="94" t="n">
        <f aca="false">IF(OR(ISBLANK(G142),M142=0,H142&lt;0.8*M142)," ",H142)</f>
        <v>7761</v>
      </c>
      <c r="J142" s="95" t="n">
        <f aca="false">IF(MIN(I132:I152)=0," ",MIN(I132:I152))</f>
        <v>4728</v>
      </c>
      <c r="K142" s="96" t="n">
        <f aca="false">IF(J142=" "," ",J142*1.2)</f>
        <v>5673.6</v>
      </c>
      <c r="L142" s="101" t="str">
        <f aca="false">IF(I142&lt;=K142,I142," ")</f>
        <v> </v>
      </c>
      <c r="M14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2" s="1"/>
    </row>
    <row r="143" customFormat="false" ht="14.1" hidden="false" customHeight="true" outlineLevel="0" collapsed="false">
      <c r="A143" s="1"/>
      <c r="B143" s="106"/>
      <c r="C143" s="88" t="s">
        <v>168</v>
      </c>
      <c r="D143" s="89" t="n">
        <v>12</v>
      </c>
      <c r="E143" s="90" t="n">
        <v>30</v>
      </c>
      <c r="F143" s="91" t="n">
        <f aca="false">IF(AND(NOT(ISBLANK(D143)),NOT(ISBLANK(E143)),NOT(ISBLANK(D142)),NOT(ISBLANK(E142))),24-D142-(E142/60)+D143+(E143/60)," ")</f>
        <v>24</v>
      </c>
      <c r="G143" s="92" t="n">
        <v>7399</v>
      </c>
      <c r="H143" s="93" t="n">
        <f aca="false">IF(AND(NOT(ISBLANK(D143)),NOT(ISBLANK(E143)),G143&gt;0),G143/F143*24," ")</f>
        <v>7399</v>
      </c>
      <c r="I143" s="94" t="n">
        <f aca="false">IF(OR(ISBLANK(G143),M143=0,H143&lt;0.8*M143)," ",H143)</f>
        <v>7399</v>
      </c>
      <c r="J143" s="95" t="n">
        <f aca="false">IF(MIN(I133:I153)=0," ",MIN(I133:I153))</f>
        <v>4728</v>
      </c>
      <c r="K143" s="96" t="n">
        <f aca="false">IF(J143=" "," ",J143*1.2)</f>
        <v>5673.6</v>
      </c>
      <c r="L143" s="101" t="str">
        <f aca="false">IF(I143&lt;=K143,I143," ")</f>
        <v> </v>
      </c>
      <c r="M14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3" s="1"/>
    </row>
    <row r="144" customFormat="false" ht="14.1" hidden="false" customHeight="true" outlineLevel="0" collapsed="false">
      <c r="A144" s="1"/>
      <c r="B144" s="106"/>
      <c r="C144" s="88" t="s">
        <v>169</v>
      </c>
      <c r="D144" s="89" t="n">
        <v>12</v>
      </c>
      <c r="E144" s="90" t="n">
        <v>30</v>
      </c>
      <c r="F144" s="91" t="n">
        <f aca="false">IF(AND(NOT(ISBLANK(D144)),NOT(ISBLANK(E144)),NOT(ISBLANK(D143)),NOT(ISBLANK(E143))),24-D143-(E143/60)+D144+(E144/60)," ")</f>
        <v>24</v>
      </c>
      <c r="G144" s="92" t="n">
        <v>10406</v>
      </c>
      <c r="H144" s="93" t="n">
        <f aca="false">IF(AND(NOT(ISBLANK(D144)),NOT(ISBLANK(E144)),G144&gt;0),G144/F144*24," ")</f>
        <v>10406</v>
      </c>
      <c r="I144" s="94" t="n">
        <f aca="false">IF(OR(ISBLANK(G144),M144=0,H144&lt;0.8*M144)," ",H144)</f>
        <v>10406</v>
      </c>
      <c r="J144" s="95" t="n">
        <f aca="false">IF(MIN(I134:I154)=0," ",MIN(I134:I154))</f>
        <v>4728</v>
      </c>
      <c r="K144" s="96" t="n">
        <f aca="false">IF(J144=" "," ",J144*1.2)</f>
        <v>5673.6</v>
      </c>
      <c r="L144" s="101" t="str">
        <f aca="false">IF(I144&lt;=K144,I144," ")</f>
        <v> </v>
      </c>
      <c r="M14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4" s="1"/>
    </row>
    <row r="145" customFormat="false" ht="14.1" hidden="false" customHeight="true" outlineLevel="0" collapsed="false">
      <c r="A145" s="1"/>
      <c r="B145" s="106"/>
      <c r="C145" s="88" t="s">
        <v>170</v>
      </c>
      <c r="D145" s="89" t="n">
        <v>12</v>
      </c>
      <c r="E145" s="90" t="n">
        <v>30</v>
      </c>
      <c r="F145" s="91" t="n">
        <f aca="false">IF(AND(NOT(ISBLANK(D145)),NOT(ISBLANK(E145)),NOT(ISBLANK(D144)),NOT(ISBLANK(E144))),24-D144-(E144/60)+D145+(E145/60)," ")</f>
        <v>24</v>
      </c>
      <c r="G145" s="92" t="n">
        <v>8602</v>
      </c>
      <c r="H145" s="93" t="n">
        <f aca="false">IF(AND(NOT(ISBLANK(D145)),NOT(ISBLANK(E145)),G145&gt;0),G145/F145*24," ")</f>
        <v>8602</v>
      </c>
      <c r="I145" s="94" t="n">
        <f aca="false">IF(OR(ISBLANK(G145),M145=0,H145&lt;0.8*M145)," ",H145)</f>
        <v>8602</v>
      </c>
      <c r="J145" s="95" t="n">
        <f aca="false">IF(MIN(I135:I155)=0," ",MIN(I135:I155))</f>
        <v>4728</v>
      </c>
      <c r="K145" s="96" t="n">
        <f aca="false">IF(J145=" "," ",J145*1.2)</f>
        <v>5673.6</v>
      </c>
      <c r="L145" s="101" t="str">
        <f aca="false">IF(I145&lt;=K145,I145," ")</f>
        <v> </v>
      </c>
      <c r="M14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5" s="1"/>
    </row>
    <row r="146" customFormat="false" ht="14.1" hidden="false" customHeight="true" outlineLevel="0" collapsed="false">
      <c r="A146" s="1"/>
      <c r="B146" s="106"/>
      <c r="C146" s="88" t="s">
        <v>171</v>
      </c>
      <c r="D146" s="89" t="n">
        <v>12</v>
      </c>
      <c r="E146" s="90" t="n">
        <v>30</v>
      </c>
      <c r="F146" s="91" t="n">
        <f aca="false">IF(AND(NOT(ISBLANK(D146)),NOT(ISBLANK(E146)),NOT(ISBLANK(D145)),NOT(ISBLANK(E145))),24-D145-(E145/60)+D146+(E146/60)," ")</f>
        <v>24</v>
      </c>
      <c r="G146" s="92" t="n">
        <v>7015</v>
      </c>
      <c r="H146" s="93" t="n">
        <f aca="false">IF(AND(NOT(ISBLANK(D146)),NOT(ISBLANK(E146)),G146&gt;0),G146/F146*24," ")</f>
        <v>7015</v>
      </c>
      <c r="I146" s="94" t="n">
        <f aca="false">IF(OR(ISBLANK(G146),M146=0,H146&lt;0.8*M146)," ",H146)</f>
        <v>7015</v>
      </c>
      <c r="J146" s="95" t="n">
        <f aca="false">IF(MIN(I136:I156)=0," ",MIN(I136:I156))</f>
        <v>4728</v>
      </c>
      <c r="K146" s="96" t="n">
        <f aca="false">IF(J146=" "," ",J146*1.2)</f>
        <v>5673.6</v>
      </c>
      <c r="L146" s="101" t="str">
        <f aca="false">IF(I146&lt;=K146,I146," ")</f>
        <v> </v>
      </c>
      <c r="M14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6" s="1"/>
    </row>
    <row r="147" customFormat="false" ht="14.1" hidden="false" customHeight="true" outlineLevel="0" collapsed="false">
      <c r="A147" s="1"/>
      <c r="B147" s="106"/>
      <c r="C147" s="88" t="s">
        <v>172</v>
      </c>
      <c r="D147" s="89" t="n">
        <v>12</v>
      </c>
      <c r="E147" s="90" t="n">
        <v>30</v>
      </c>
      <c r="F147" s="91" t="n">
        <f aca="false">IF(AND(NOT(ISBLANK(D147)),NOT(ISBLANK(E147)),NOT(ISBLANK(D146)),NOT(ISBLANK(E146))),24-D146-(E146/60)+D147+(E147/60)," ")</f>
        <v>24</v>
      </c>
      <c r="G147" s="92" t="n">
        <v>5963</v>
      </c>
      <c r="H147" s="93" t="n">
        <f aca="false">IF(AND(NOT(ISBLANK(D147)),NOT(ISBLANK(E147)),G147&gt;0),G147/F147*24," ")</f>
        <v>5963</v>
      </c>
      <c r="I147" s="94" t="n">
        <f aca="false">IF(OR(ISBLANK(G147),M147=0,H147&lt;0.8*M147)," ",H147)</f>
        <v>5963</v>
      </c>
      <c r="J147" s="95" t="n">
        <f aca="false">IF(MIN(I137:I157)=0," ",MIN(I137:I157))</f>
        <v>4728</v>
      </c>
      <c r="K147" s="96" t="n">
        <f aca="false">IF(J147=" "," ",J147*1.2)</f>
        <v>5673.6</v>
      </c>
      <c r="L147" s="101" t="str">
        <f aca="false">IF(I147&lt;=K147,I147," ")</f>
        <v> </v>
      </c>
      <c r="M14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7" s="1"/>
    </row>
    <row r="148" customFormat="false" ht="14.1" hidden="false" customHeight="true" outlineLevel="0" collapsed="false">
      <c r="A148" s="1"/>
      <c r="B148" s="102" t="n">
        <f aca="false">IF(ISBLANK(H7)," ",H7)</f>
        <v>2008</v>
      </c>
      <c r="C148" s="88" t="s">
        <v>173</v>
      </c>
      <c r="D148" s="89" t="n">
        <v>12</v>
      </c>
      <c r="E148" s="90" t="n">
        <v>30</v>
      </c>
      <c r="F148" s="91" t="n">
        <f aca="false">IF(AND(NOT(ISBLANK(D148)),NOT(ISBLANK(E148)),NOT(ISBLANK(D147)),NOT(ISBLANK(E147))),24-D147-(E147/60)+D148+(E148/60)," ")</f>
        <v>24</v>
      </c>
      <c r="G148" s="92" t="n">
        <v>7174</v>
      </c>
      <c r="H148" s="93" t="n">
        <f aca="false">IF(AND(NOT(ISBLANK(D148)),NOT(ISBLANK(E148)),G148&gt;0),G148/F148*24," ")</f>
        <v>7174</v>
      </c>
      <c r="I148" s="94" t="n">
        <f aca="false">IF(OR(ISBLANK(G148),M148=0,H148&lt;0.8*M148)," ",H148)</f>
        <v>7174</v>
      </c>
      <c r="J148" s="95" t="n">
        <f aca="false">IF(MIN(I138:I158)=0," ",MIN(I138:I158))</f>
        <v>4728</v>
      </c>
      <c r="K148" s="96" t="n">
        <f aca="false">IF(J148=" "," ",J148*1.2)</f>
        <v>5673.6</v>
      </c>
      <c r="L148" s="101" t="str">
        <f aca="false">IF(I148&lt;=K148,I148," ")</f>
        <v> </v>
      </c>
      <c r="M14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8" s="1"/>
    </row>
    <row r="149" customFormat="false" ht="14.1" hidden="false" customHeight="true" outlineLevel="0" collapsed="false">
      <c r="A149" s="1"/>
      <c r="B149" s="102"/>
      <c r="C149" s="88" t="s">
        <v>174</v>
      </c>
      <c r="D149" s="89" t="n">
        <v>12</v>
      </c>
      <c r="E149" s="90" t="n">
        <v>30</v>
      </c>
      <c r="F149" s="91" t="n">
        <f aca="false">IF(AND(NOT(ISBLANK(D149)),NOT(ISBLANK(E149)),NOT(ISBLANK(D148)),NOT(ISBLANK(E148))),24-D148-(E148/60)+D149+(E149/60)," ")</f>
        <v>24</v>
      </c>
      <c r="G149" s="92" t="n">
        <v>5827</v>
      </c>
      <c r="H149" s="93" t="n">
        <f aca="false">IF(AND(NOT(ISBLANK(D149)),NOT(ISBLANK(E149)),G149&gt;0),G149/F149*24," ")</f>
        <v>5827</v>
      </c>
      <c r="I149" s="94" t="n">
        <f aca="false">IF(OR(ISBLANK(G149),M149=0,H149&lt;0.8*M149)," ",H149)</f>
        <v>5827</v>
      </c>
      <c r="J149" s="95" t="n">
        <f aca="false">IF(MIN(I139:I159)=0," ",MIN(I139:I159))</f>
        <v>4728</v>
      </c>
      <c r="K149" s="96" t="n">
        <f aca="false">IF(J149=" "," ",J149*1.2)</f>
        <v>5673.6</v>
      </c>
      <c r="L149" s="101" t="str">
        <f aca="false">IF(I149&lt;=K149,I149," ")</f>
        <v> </v>
      </c>
      <c r="M14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49" s="1"/>
    </row>
    <row r="150" customFormat="false" ht="14.1" hidden="false" customHeight="true" outlineLevel="0" collapsed="false">
      <c r="A150" s="1"/>
      <c r="B150" s="102"/>
      <c r="C150" s="88" t="s">
        <v>175</v>
      </c>
      <c r="D150" s="89" t="n">
        <v>12</v>
      </c>
      <c r="E150" s="90" t="n">
        <v>30</v>
      </c>
      <c r="F150" s="91" t="n">
        <f aca="false">IF(AND(NOT(ISBLANK(D150)),NOT(ISBLANK(E150)),NOT(ISBLANK(D149)),NOT(ISBLANK(E149))),24-D149-(E149/60)+D150+(E150/60)," ")</f>
        <v>24</v>
      </c>
      <c r="G150" s="92" t="n">
        <v>4834</v>
      </c>
      <c r="H150" s="93" t="n">
        <f aca="false">IF(AND(NOT(ISBLANK(D150)),NOT(ISBLANK(E150)),G150&gt;0),G150/F150*24," ")</f>
        <v>4834</v>
      </c>
      <c r="I150" s="94" t="n">
        <f aca="false">IF(OR(ISBLANK(G150),M150=0,H150&lt;0.8*M150)," ",H150)</f>
        <v>4834</v>
      </c>
      <c r="J150" s="95" t="n">
        <f aca="false">IF(MIN(I140:I160)=0," ",MIN(I140:I160))</f>
        <v>4728</v>
      </c>
      <c r="K150" s="96" t="n">
        <f aca="false">IF(J150=" "," ",J150*1.2)</f>
        <v>5673.6</v>
      </c>
      <c r="L150" s="101" t="n">
        <f aca="false">IF(I150&lt;=K150,I150," ")</f>
        <v>4834</v>
      </c>
      <c r="M15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0" s="1"/>
    </row>
    <row r="151" customFormat="false" ht="14.1" hidden="false" customHeight="true" outlineLevel="0" collapsed="false">
      <c r="A151" s="1"/>
      <c r="B151" s="102"/>
      <c r="C151" s="88" t="s">
        <v>176</v>
      </c>
      <c r="D151" s="89" t="n">
        <v>12</v>
      </c>
      <c r="E151" s="90" t="n">
        <v>30</v>
      </c>
      <c r="F151" s="91" t="n">
        <f aca="false">IF(AND(NOT(ISBLANK(D151)),NOT(ISBLANK(E151)),NOT(ISBLANK(D150)),NOT(ISBLANK(E150))),24-D150-(E150/60)+D151+(E151/60)," ")</f>
        <v>24</v>
      </c>
      <c r="G151" s="92" t="n">
        <v>4728</v>
      </c>
      <c r="H151" s="93" t="n">
        <f aca="false">IF(AND(NOT(ISBLANK(D151)),NOT(ISBLANK(E151)),G151&gt;0),G151/F151*24," ")</f>
        <v>4728</v>
      </c>
      <c r="I151" s="94" t="n">
        <f aca="false">IF(OR(ISBLANK(G151),M151=0,H151&lt;0.8*M151)," ",H151)</f>
        <v>4728</v>
      </c>
      <c r="J151" s="95" t="n">
        <f aca="false">IF(MIN(I141:I161)=0," ",MIN(I141:I161))</f>
        <v>4728</v>
      </c>
      <c r="K151" s="96" t="n">
        <f aca="false">IF(J151=" "," ",J151*1.2)</f>
        <v>5673.6</v>
      </c>
      <c r="L151" s="101" t="n">
        <f aca="false">IF(I151&lt;=K151,I151," ")</f>
        <v>4728</v>
      </c>
      <c r="M15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1" s="1"/>
    </row>
    <row r="152" customFormat="false" ht="14.1" hidden="false" customHeight="true" outlineLevel="0" collapsed="false">
      <c r="A152" s="1"/>
      <c r="B152" s="103" t="s">
        <v>177</v>
      </c>
      <c r="C152" s="88" t="s">
        <v>178</v>
      </c>
      <c r="D152" s="89" t="n">
        <v>12</v>
      </c>
      <c r="E152" s="90" t="n">
        <v>30</v>
      </c>
      <c r="F152" s="91" t="n">
        <f aca="false">IF(AND(NOT(ISBLANK(D152)),NOT(ISBLANK(E152)),NOT(ISBLANK(D151)),NOT(ISBLANK(E151))),24-D151-(E151/60)+D152+(E152/60)," ")</f>
        <v>24</v>
      </c>
      <c r="G152" s="92" t="n">
        <v>5222</v>
      </c>
      <c r="H152" s="93" t="n">
        <f aca="false">IF(AND(NOT(ISBLANK(D152)),NOT(ISBLANK(E152)),G152&gt;0),G152/F152*24," ")</f>
        <v>5222</v>
      </c>
      <c r="I152" s="94" t="n">
        <f aca="false">IF(OR(ISBLANK(G152),M152=0,H152&lt;0.8*M152)," ",H152)</f>
        <v>5222</v>
      </c>
      <c r="J152" s="95" t="n">
        <f aca="false">IF(MIN(I142:I162)=0," ",MIN(I142:I162))</f>
        <v>4728</v>
      </c>
      <c r="K152" s="96" t="n">
        <f aca="false">IF(J152=" "," ",J152*1.2)</f>
        <v>5673.6</v>
      </c>
      <c r="L152" s="101" t="n">
        <f aca="false">IF(I152&lt;=K152,I152," ")</f>
        <v>5222</v>
      </c>
      <c r="M15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2" s="1"/>
    </row>
    <row r="153" customFormat="false" ht="14.1" hidden="false" customHeight="true" outlineLevel="0" collapsed="false">
      <c r="A153" s="1"/>
      <c r="B153" s="103"/>
      <c r="C153" s="88" t="s">
        <v>179</v>
      </c>
      <c r="D153" s="89" t="n">
        <v>12</v>
      </c>
      <c r="E153" s="90" t="n">
        <v>30</v>
      </c>
      <c r="F153" s="91" t="n">
        <f aca="false">IF(AND(NOT(ISBLANK(D153)),NOT(ISBLANK(E153)),NOT(ISBLANK(D152)),NOT(ISBLANK(E152))),24-D152-(E152/60)+D153+(E153/60)," ")</f>
        <v>24</v>
      </c>
      <c r="G153" s="92" t="n">
        <v>5137</v>
      </c>
      <c r="H153" s="93" t="n">
        <f aca="false">IF(AND(NOT(ISBLANK(D153)),NOT(ISBLANK(E153)),G153&gt;0),G153/F153*24," ")</f>
        <v>5137</v>
      </c>
      <c r="I153" s="94" t="n">
        <f aca="false">IF(OR(ISBLANK(G153),M153=0,H153&lt;0.8*M153)," ",H153)</f>
        <v>5137</v>
      </c>
      <c r="J153" s="95" t="n">
        <f aca="false">IF(MIN(I143:I163)=0," ",MIN(I143:I163))</f>
        <v>4728</v>
      </c>
      <c r="K153" s="96" t="n">
        <f aca="false">IF(J153=" "," ",J153*1.2)</f>
        <v>5673.6</v>
      </c>
      <c r="L153" s="101" t="n">
        <f aca="false">IF(I153&lt;=K153,I153," ")</f>
        <v>5137</v>
      </c>
      <c r="M15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3" s="1"/>
    </row>
    <row r="154" customFormat="false" ht="14.1" hidden="false" customHeight="true" outlineLevel="0" collapsed="false">
      <c r="A154" s="1"/>
      <c r="B154" s="103"/>
      <c r="C154" s="88" t="s">
        <v>180</v>
      </c>
      <c r="D154" s="89" t="n">
        <v>12</v>
      </c>
      <c r="E154" s="90" t="n">
        <v>30</v>
      </c>
      <c r="F154" s="91" t="n">
        <f aca="false">IF(AND(NOT(ISBLANK(D154)),NOT(ISBLANK(E154)),NOT(ISBLANK(D153)),NOT(ISBLANK(E153))),24-D153-(E153/60)+D154+(E154/60)," ")</f>
        <v>24</v>
      </c>
      <c r="G154" s="92" t="n">
        <v>5470</v>
      </c>
      <c r="H154" s="93" t="n">
        <f aca="false">IF(AND(NOT(ISBLANK(D154)),NOT(ISBLANK(E154)),G154&gt;0),G154/F154*24," ")</f>
        <v>5470</v>
      </c>
      <c r="I154" s="94" t="n">
        <f aca="false">IF(OR(ISBLANK(G154),M154=0,H154&lt;0.8*M154)," ",H154)</f>
        <v>5470</v>
      </c>
      <c r="J154" s="95" t="n">
        <f aca="false">IF(MIN(I144:I164)=0," ",MIN(I144:I164))</f>
        <v>4728</v>
      </c>
      <c r="K154" s="96" t="n">
        <f aca="false">IF(J154=" "," ",J154*1.2)</f>
        <v>5673.6</v>
      </c>
      <c r="L154" s="101" t="n">
        <f aca="false">IF(I154&lt;=K154,I154," ")</f>
        <v>5470</v>
      </c>
      <c r="M15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4" s="1"/>
    </row>
    <row r="155" customFormat="false" ht="14.1" hidden="false" customHeight="true" outlineLevel="0" collapsed="false">
      <c r="A155" s="1"/>
      <c r="B155" s="103"/>
      <c r="C155" s="88" t="s">
        <v>181</v>
      </c>
      <c r="D155" s="89" t="n">
        <v>12</v>
      </c>
      <c r="E155" s="90" t="n">
        <v>30</v>
      </c>
      <c r="F155" s="91" t="n">
        <f aca="false">IF(AND(NOT(ISBLANK(D155)),NOT(ISBLANK(E155)),NOT(ISBLANK(D154)),NOT(ISBLANK(E154))),24-D154-(E154/60)+D155+(E155/60)," ")</f>
        <v>24</v>
      </c>
      <c r="G155" s="92" t="n">
        <v>5111</v>
      </c>
      <c r="H155" s="93" t="n">
        <f aca="false">IF(AND(NOT(ISBLANK(D155)),NOT(ISBLANK(E155)),G155&gt;0),G155/F155*24," ")</f>
        <v>5111</v>
      </c>
      <c r="I155" s="94" t="n">
        <f aca="false">IF(OR(ISBLANK(G155),M155=0,H155&lt;0.8*M155)," ",H155)</f>
        <v>5111</v>
      </c>
      <c r="J155" s="95" t="n">
        <f aca="false">IF(MIN(I145:I165)=0," ",MIN(I145:I165))</f>
        <v>4728</v>
      </c>
      <c r="K155" s="96" t="n">
        <f aca="false">IF(J155=" "," ",J155*1.2)</f>
        <v>5673.6</v>
      </c>
      <c r="L155" s="101" t="n">
        <f aca="false">IF(I155&lt;=K155,I155," ")</f>
        <v>5111</v>
      </c>
      <c r="M15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5" s="1"/>
    </row>
    <row r="156" customFormat="false" ht="14.1" hidden="false" customHeight="true" outlineLevel="0" collapsed="false">
      <c r="A156" s="1"/>
      <c r="B156" s="103"/>
      <c r="C156" s="88" t="s">
        <v>182</v>
      </c>
      <c r="D156" s="89" t="n">
        <v>12</v>
      </c>
      <c r="E156" s="90" t="n">
        <v>30</v>
      </c>
      <c r="F156" s="91" t="n">
        <f aca="false">IF(AND(NOT(ISBLANK(D156)),NOT(ISBLANK(E156)),NOT(ISBLANK(D155)),NOT(ISBLANK(E155))),24-D155-(E155/60)+D156+(E156/60)," ")</f>
        <v>24</v>
      </c>
      <c r="G156" s="92" t="n">
        <v>8851</v>
      </c>
      <c r="H156" s="93" t="n">
        <f aca="false">IF(AND(NOT(ISBLANK(D156)),NOT(ISBLANK(E156)),G156&gt;0),G156/F156*24," ")</f>
        <v>8851</v>
      </c>
      <c r="I156" s="94" t="n">
        <f aca="false">IF(OR(ISBLANK(G156),M156=0,H156&lt;0.8*M156)," ",H156)</f>
        <v>8851</v>
      </c>
      <c r="J156" s="95" t="n">
        <f aca="false">IF(MIN(I146:I166)=0," ",MIN(I146:I166))</f>
        <v>4728</v>
      </c>
      <c r="K156" s="96" t="n">
        <f aca="false">IF(J156=" "," ",J156*1.2)</f>
        <v>5673.6</v>
      </c>
      <c r="L156" s="101" t="str">
        <f aca="false">IF(I156&lt;=K156,I156," ")</f>
        <v> </v>
      </c>
      <c r="M15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6" s="1"/>
    </row>
    <row r="157" customFormat="false" ht="14.1" hidden="false" customHeight="true" outlineLevel="0" collapsed="false">
      <c r="A157" s="1"/>
      <c r="B157" s="106"/>
      <c r="C157" s="88" t="s">
        <v>183</v>
      </c>
      <c r="D157" s="89" t="n">
        <v>12</v>
      </c>
      <c r="E157" s="90" t="n">
        <v>30</v>
      </c>
      <c r="F157" s="91" t="n">
        <f aca="false">IF(AND(NOT(ISBLANK(D157)),NOT(ISBLANK(E157)),NOT(ISBLANK(D156)),NOT(ISBLANK(E156))),24-D156-(E156/60)+D157+(E157/60)," ")</f>
        <v>24</v>
      </c>
      <c r="G157" s="92" t="n">
        <v>6989</v>
      </c>
      <c r="H157" s="93" t="n">
        <f aca="false">IF(AND(NOT(ISBLANK(D157)),NOT(ISBLANK(E157)),G157&gt;0),G157/F157*24," ")</f>
        <v>6989</v>
      </c>
      <c r="I157" s="94" t="n">
        <f aca="false">IF(OR(ISBLANK(G157),M157=0,H157&lt;0.8*M157)," ",H157)</f>
        <v>6989</v>
      </c>
      <c r="J157" s="95" t="n">
        <f aca="false">IF(MIN(I147:I167)=0," ",MIN(I147:I167))</f>
        <v>4728</v>
      </c>
      <c r="K157" s="96" t="n">
        <f aca="false">IF(J157=" "," ",J157*1.2)</f>
        <v>5673.6</v>
      </c>
      <c r="L157" s="101" t="str">
        <f aca="false">IF(I157&lt;=K157,I157," ")</f>
        <v> </v>
      </c>
      <c r="M15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7" s="1"/>
    </row>
    <row r="158" customFormat="false" ht="14.1" hidden="false" customHeight="true" outlineLevel="0" collapsed="false">
      <c r="A158" s="1"/>
      <c r="B158" s="106"/>
      <c r="C158" s="88" t="s">
        <v>184</v>
      </c>
      <c r="D158" s="89" t="n">
        <v>12</v>
      </c>
      <c r="E158" s="90" t="n">
        <v>30</v>
      </c>
      <c r="F158" s="91" t="n">
        <f aca="false">IF(AND(NOT(ISBLANK(D158)),NOT(ISBLANK(E158)),NOT(ISBLANK(D157)),NOT(ISBLANK(E157))),24-D157-(E157/60)+D158+(E158/60)," ")</f>
        <v>24</v>
      </c>
      <c r="G158" s="92" t="n">
        <v>5216</v>
      </c>
      <c r="H158" s="93" t="n">
        <f aca="false">IF(AND(NOT(ISBLANK(D158)),NOT(ISBLANK(E158)),G158&gt;0),G158/F158*24," ")</f>
        <v>5216</v>
      </c>
      <c r="I158" s="94" t="n">
        <f aca="false">IF(OR(ISBLANK(G158),M158=0,H158&lt;0.8*M158)," ",H158)</f>
        <v>5216</v>
      </c>
      <c r="J158" s="95" t="n">
        <f aca="false">IF(MIN(I148:I168)=0," ",MIN(I148:I168))</f>
        <v>4728</v>
      </c>
      <c r="K158" s="96" t="n">
        <f aca="false">IF(J158=" "," ",J158*1.2)</f>
        <v>5673.6</v>
      </c>
      <c r="L158" s="101" t="n">
        <f aca="false">IF(I158&lt;=K158,I158," ")</f>
        <v>5216</v>
      </c>
      <c r="M15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8" s="1"/>
    </row>
    <row r="159" customFormat="false" ht="14.1" hidden="false" customHeight="true" outlineLevel="0" collapsed="false">
      <c r="A159" s="1"/>
      <c r="B159" s="106"/>
      <c r="C159" s="88" t="s">
        <v>185</v>
      </c>
      <c r="D159" s="89" t="n">
        <v>12</v>
      </c>
      <c r="E159" s="90" t="n">
        <v>30</v>
      </c>
      <c r="F159" s="91" t="n">
        <f aca="false">IF(AND(NOT(ISBLANK(D159)),NOT(ISBLANK(E159)),NOT(ISBLANK(D158)),NOT(ISBLANK(E158))),24-D158-(E158/60)+D159+(E159/60)," ")</f>
        <v>24</v>
      </c>
      <c r="G159" s="92" t="n">
        <v>5195</v>
      </c>
      <c r="H159" s="93" t="n">
        <f aca="false">IF(AND(NOT(ISBLANK(D159)),NOT(ISBLANK(E159)),G159&gt;0),G159/F159*24," ")</f>
        <v>5195</v>
      </c>
      <c r="I159" s="94" t="n">
        <f aca="false">IF(OR(ISBLANK(G159),M159=0,H159&lt;0.8*M159)," ",H159)</f>
        <v>5195</v>
      </c>
      <c r="J159" s="95" t="n">
        <f aca="false">IF(MIN(I149:I169)=0," ",MIN(I149:I169))</f>
        <v>4728</v>
      </c>
      <c r="K159" s="96" t="n">
        <f aca="false">IF(J159=" "," ",J159*1.2)</f>
        <v>5673.6</v>
      </c>
      <c r="L159" s="101" t="n">
        <f aca="false">IF(I159&lt;=K159,I159," ")</f>
        <v>5195</v>
      </c>
      <c r="M15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59" s="1"/>
    </row>
    <row r="160" customFormat="false" ht="14.1" hidden="false" customHeight="true" outlineLevel="0" collapsed="false">
      <c r="A160" s="1"/>
      <c r="B160" s="106"/>
      <c r="C160" s="88" t="s">
        <v>186</v>
      </c>
      <c r="D160" s="89" t="n">
        <v>12</v>
      </c>
      <c r="E160" s="90" t="n">
        <v>30</v>
      </c>
      <c r="F160" s="91" t="n">
        <f aca="false">IF(AND(NOT(ISBLANK(D160)),NOT(ISBLANK(E160)),NOT(ISBLANK(D159)),NOT(ISBLANK(E159))),24-D159-(E159/60)+D160+(E160/60)," ")</f>
        <v>24</v>
      </c>
      <c r="G160" s="92" t="n">
        <v>4928</v>
      </c>
      <c r="H160" s="93" t="n">
        <f aca="false">IF(AND(NOT(ISBLANK(D160)),NOT(ISBLANK(E160)),G160&gt;0),G160/F160*24," ")</f>
        <v>4928</v>
      </c>
      <c r="I160" s="94" t="n">
        <f aca="false">IF(OR(ISBLANK(G160),M160=0,H160&lt;0.8*M160)," ",H160)</f>
        <v>4928</v>
      </c>
      <c r="J160" s="95" t="n">
        <f aca="false">IF(MIN(I150:I170)=0," ",MIN(I150:I170))</f>
        <v>4728</v>
      </c>
      <c r="K160" s="96" t="n">
        <f aca="false">IF(J160=" "," ",J160*1.2)</f>
        <v>5673.6</v>
      </c>
      <c r="L160" s="101" t="n">
        <f aca="false">IF(I160&lt;=K160,I160," ")</f>
        <v>4928</v>
      </c>
      <c r="M16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0" s="1"/>
    </row>
    <row r="161" customFormat="false" ht="14.1" hidden="false" customHeight="true" outlineLevel="0" collapsed="false">
      <c r="A161" s="1"/>
      <c r="B161" s="106"/>
      <c r="C161" s="88" t="s">
        <v>187</v>
      </c>
      <c r="D161" s="89" t="n">
        <v>12</v>
      </c>
      <c r="E161" s="90" t="n">
        <v>30</v>
      </c>
      <c r="F161" s="91" t="n">
        <f aca="false">IF(AND(NOT(ISBLANK(D161)),NOT(ISBLANK(E161)),NOT(ISBLANK(D160)),NOT(ISBLANK(E160))),24-D160-(E160/60)+D161+(E161/60)," ")</f>
        <v>24</v>
      </c>
      <c r="G161" s="92" t="n">
        <v>11286</v>
      </c>
      <c r="H161" s="93" t="n">
        <f aca="false">IF(AND(NOT(ISBLANK(D161)),NOT(ISBLANK(E161)),G161&gt;0),G161/F161*24," ")</f>
        <v>11286</v>
      </c>
      <c r="I161" s="94" t="n">
        <f aca="false">IF(OR(ISBLANK(G161),M161=0,H161&lt;0.8*M161)," ",H161)</f>
        <v>11286</v>
      </c>
      <c r="J161" s="95" t="n">
        <f aca="false">IF(MIN(I151:I171)=0," ",MIN(I151:I171))</f>
        <v>4728</v>
      </c>
      <c r="K161" s="96" t="n">
        <f aca="false">IF(J161=" "," ",J161*1.2)</f>
        <v>5673.6</v>
      </c>
      <c r="L161" s="101" t="str">
        <f aca="false">IF(I161&lt;=K161,I161," ")</f>
        <v> </v>
      </c>
      <c r="M16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1" s="1"/>
    </row>
    <row r="162" customFormat="false" ht="14.1" hidden="false" customHeight="true" outlineLevel="0" collapsed="false">
      <c r="A162" s="1"/>
      <c r="B162" s="106"/>
      <c r="C162" s="88" t="s">
        <v>188</v>
      </c>
      <c r="D162" s="89" t="n">
        <v>12</v>
      </c>
      <c r="E162" s="90" t="n">
        <v>30</v>
      </c>
      <c r="F162" s="91" t="n">
        <f aca="false">IF(AND(NOT(ISBLANK(D162)),NOT(ISBLANK(E162)),NOT(ISBLANK(D161)),NOT(ISBLANK(E161))),24-D161-(E161/60)+D162+(E162/60)," ")</f>
        <v>24</v>
      </c>
      <c r="G162" s="92" t="n">
        <v>5665</v>
      </c>
      <c r="H162" s="93" t="n">
        <f aca="false">IF(AND(NOT(ISBLANK(D162)),NOT(ISBLANK(E162)),G162&gt;0),G162/F162*24," ")</f>
        <v>5665</v>
      </c>
      <c r="I162" s="94" t="n">
        <f aca="false">IF(OR(ISBLANK(G162),M162=0,H162&lt;0.8*M162)," ",H162)</f>
        <v>5665</v>
      </c>
      <c r="J162" s="95" t="n">
        <f aca="false">IF(MIN(I152:I172)=0," ",MIN(I152:I172))</f>
        <v>4767</v>
      </c>
      <c r="K162" s="96" t="n">
        <f aca="false">IF(J162=" "," ",J162*1.2)</f>
        <v>5720.4</v>
      </c>
      <c r="L162" s="101" t="n">
        <f aca="false">IF(I162&lt;=K162,I162," ")</f>
        <v>5665</v>
      </c>
      <c r="M16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2" s="1"/>
    </row>
    <row r="163" customFormat="false" ht="14.1" hidden="false" customHeight="true" outlineLevel="0" collapsed="false">
      <c r="A163" s="1"/>
      <c r="B163" s="106"/>
      <c r="C163" s="88" t="s">
        <v>189</v>
      </c>
      <c r="D163" s="89" t="n">
        <v>12</v>
      </c>
      <c r="E163" s="90" t="n">
        <v>30</v>
      </c>
      <c r="F163" s="91" t="n">
        <f aca="false">IF(AND(NOT(ISBLANK(D163)),NOT(ISBLANK(E163)),NOT(ISBLANK(D162)),NOT(ISBLANK(E162))),24-D162-(E162/60)+D163+(E163/60)," ")</f>
        <v>24</v>
      </c>
      <c r="G163" s="92" t="n">
        <v>5366</v>
      </c>
      <c r="H163" s="93" t="n">
        <f aca="false">IF(AND(NOT(ISBLANK(D163)),NOT(ISBLANK(E163)),G163&gt;0),G163/F163*24," ")</f>
        <v>5366</v>
      </c>
      <c r="I163" s="94" t="n">
        <f aca="false">IF(OR(ISBLANK(G163),M163=0,H163&lt;0.8*M163)," ",H163)</f>
        <v>5366</v>
      </c>
      <c r="J163" s="95" t="n">
        <f aca="false">IF(MIN(I153:I173)=0," ",MIN(I153:I173))</f>
        <v>4767</v>
      </c>
      <c r="K163" s="96" t="n">
        <f aca="false">IF(J163=" "," ",J163*1.2)</f>
        <v>5720.4</v>
      </c>
      <c r="L163" s="101" t="n">
        <f aca="false">IF(I163&lt;=K163,I163," ")</f>
        <v>5366</v>
      </c>
      <c r="M16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3" s="1"/>
    </row>
    <row r="164" customFormat="false" ht="14.1" hidden="false" customHeight="true" outlineLevel="0" collapsed="false">
      <c r="A164" s="1"/>
      <c r="B164" s="106"/>
      <c r="C164" s="88" t="s">
        <v>190</v>
      </c>
      <c r="D164" s="89" t="n">
        <v>12</v>
      </c>
      <c r="E164" s="90" t="n">
        <v>30</v>
      </c>
      <c r="F164" s="91" t="n">
        <f aca="false">IF(AND(NOT(ISBLANK(D164)),NOT(ISBLANK(E164)),NOT(ISBLANK(D163)),NOT(ISBLANK(E163))),24-D163-(E163/60)+D164+(E164/60)," ")</f>
        <v>24</v>
      </c>
      <c r="G164" s="92" t="n">
        <v>5039</v>
      </c>
      <c r="H164" s="93" t="n">
        <f aca="false">IF(AND(NOT(ISBLANK(D164)),NOT(ISBLANK(E164)),G164&gt;0),G164/F164*24," ")</f>
        <v>5039</v>
      </c>
      <c r="I164" s="94" t="n">
        <f aca="false">IF(OR(ISBLANK(G164),M164=0,H164&lt;0.8*M164)," ",H164)</f>
        <v>5039</v>
      </c>
      <c r="J164" s="95" t="n">
        <f aca="false">IF(MIN(I154:I174)=0," ",MIN(I154:I174))</f>
        <v>4767</v>
      </c>
      <c r="K164" s="96" t="n">
        <f aca="false">IF(J164=" "," ",J164*1.2)</f>
        <v>5720.4</v>
      </c>
      <c r="L164" s="101" t="n">
        <f aca="false">IF(I164&lt;=K164,I164," ")</f>
        <v>5039</v>
      </c>
      <c r="M16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4" s="1"/>
    </row>
    <row r="165" customFormat="false" ht="14.1" hidden="false" customHeight="true" outlineLevel="0" collapsed="false">
      <c r="A165" s="1"/>
      <c r="B165" s="106"/>
      <c r="C165" s="88" t="s">
        <v>191</v>
      </c>
      <c r="D165" s="89" t="n">
        <v>12</v>
      </c>
      <c r="E165" s="90" t="n">
        <v>30</v>
      </c>
      <c r="F165" s="91" t="n">
        <f aca="false">IF(AND(NOT(ISBLANK(D165)),NOT(ISBLANK(E165)),NOT(ISBLANK(D164)),NOT(ISBLANK(E164))),24-D164-(E164/60)+D165+(E165/60)," ")</f>
        <v>24</v>
      </c>
      <c r="G165" s="92" t="n">
        <v>4851</v>
      </c>
      <c r="H165" s="93" t="n">
        <f aca="false">IF(AND(NOT(ISBLANK(D165)),NOT(ISBLANK(E165)),G165&gt;0),G165/F165*24," ")</f>
        <v>4851</v>
      </c>
      <c r="I165" s="94" t="n">
        <f aca="false">IF(OR(ISBLANK(G165),M165=0,H165&lt;0.8*M165)," ",H165)</f>
        <v>4851</v>
      </c>
      <c r="J165" s="95" t="n">
        <f aca="false">IF(MIN(I155:I175)=0," ",MIN(I155:I175))</f>
        <v>4767</v>
      </c>
      <c r="K165" s="96" t="n">
        <f aca="false">IF(J165=" "," ",J165*1.2)</f>
        <v>5720.4</v>
      </c>
      <c r="L165" s="101" t="n">
        <f aca="false">IF(I165&lt;=K165,I165," ")</f>
        <v>4851</v>
      </c>
      <c r="M16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5" s="1"/>
    </row>
    <row r="166" customFormat="false" ht="14.1" hidden="false" customHeight="true" outlineLevel="0" collapsed="false">
      <c r="A166" s="1"/>
      <c r="B166" s="106"/>
      <c r="C166" s="88" t="s">
        <v>192</v>
      </c>
      <c r="D166" s="89" t="n">
        <v>12</v>
      </c>
      <c r="E166" s="90" t="n">
        <v>30</v>
      </c>
      <c r="F166" s="91" t="n">
        <f aca="false">IF(AND(NOT(ISBLANK(D166)),NOT(ISBLANK(E166)),NOT(ISBLANK(D165)),NOT(ISBLANK(E165))),24-D165-(E165/60)+D166+(E166/60)," ")</f>
        <v>24</v>
      </c>
      <c r="G166" s="92" t="n">
        <v>4843</v>
      </c>
      <c r="H166" s="93" t="n">
        <f aca="false">IF(AND(NOT(ISBLANK(D166)),NOT(ISBLANK(E166)),G166&gt;0),G166/F166*24," ")</f>
        <v>4843</v>
      </c>
      <c r="I166" s="94" t="n">
        <f aca="false">IF(OR(ISBLANK(G166),M166=0,H166&lt;0.8*M166)," ",H166)</f>
        <v>4843</v>
      </c>
      <c r="J166" s="95" t="n">
        <f aca="false">IF(MIN(I156:I176)=0," ",MIN(I156:I176))</f>
        <v>4679</v>
      </c>
      <c r="K166" s="96" t="n">
        <f aca="false">IF(J166=" "," ",J166*1.2)</f>
        <v>5614.8</v>
      </c>
      <c r="L166" s="101" t="n">
        <f aca="false">IF(I166&lt;=K166,I166," ")</f>
        <v>4843</v>
      </c>
      <c r="M16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6" s="1"/>
    </row>
    <row r="167" customFormat="false" ht="14.1" hidden="false" customHeight="true" outlineLevel="0" collapsed="false">
      <c r="A167" s="1"/>
      <c r="B167" s="106"/>
      <c r="C167" s="88" t="s">
        <v>193</v>
      </c>
      <c r="D167" s="89" t="n">
        <v>12</v>
      </c>
      <c r="E167" s="90" t="n">
        <v>30</v>
      </c>
      <c r="F167" s="91" t="n">
        <f aca="false">IF(AND(NOT(ISBLANK(D167)),NOT(ISBLANK(E167)),NOT(ISBLANK(D166)),NOT(ISBLANK(E166))),24-D166-(E166/60)+D167+(E167/60)," ")</f>
        <v>24</v>
      </c>
      <c r="G167" s="92" t="n">
        <v>4785</v>
      </c>
      <c r="H167" s="93" t="n">
        <f aca="false">IF(AND(NOT(ISBLANK(D167)),NOT(ISBLANK(E167)),G167&gt;0),G167/F167*24," ")</f>
        <v>4785</v>
      </c>
      <c r="I167" s="94" t="n">
        <f aca="false">IF(OR(ISBLANK(G167),M167=0,H167&lt;0.8*M167)," ",H167)</f>
        <v>4785</v>
      </c>
      <c r="J167" s="95" t="n">
        <f aca="false">IF(MIN(I157:I177)=0," ",MIN(I157:I177))</f>
        <v>4494</v>
      </c>
      <c r="K167" s="96" t="n">
        <f aca="false">IF(J167=" "," ",J167*1.2)</f>
        <v>5392.8</v>
      </c>
      <c r="L167" s="101" t="n">
        <f aca="false">IF(I167&lt;=K167,I167," ")</f>
        <v>4785</v>
      </c>
      <c r="M16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7" s="1"/>
    </row>
    <row r="168" customFormat="false" ht="14.1" hidden="false" customHeight="true" outlineLevel="0" collapsed="false">
      <c r="A168" s="1"/>
      <c r="B168" s="107"/>
      <c r="C168" s="88" t="s">
        <v>194</v>
      </c>
      <c r="D168" s="89" t="n">
        <v>12</v>
      </c>
      <c r="E168" s="90" t="n">
        <v>30</v>
      </c>
      <c r="F168" s="91" t="n">
        <f aca="false">IF(AND(NOT(ISBLANK(D168)),NOT(ISBLANK(E168)),NOT(ISBLANK(D167)),NOT(ISBLANK(E167))),24-D167-(E167/60)+D168+(E168/60)," ")</f>
        <v>24</v>
      </c>
      <c r="G168" s="92" t="n">
        <v>4767</v>
      </c>
      <c r="H168" s="93" t="n">
        <f aca="false">IF(AND(NOT(ISBLANK(D168)),NOT(ISBLANK(E168)),G168&gt;0),G168/F168*24," ")</f>
        <v>4767</v>
      </c>
      <c r="I168" s="94" t="n">
        <f aca="false">IF(OR(ISBLANK(G168),M168=0,H168&lt;0.8*M168)," ",H168)</f>
        <v>4767</v>
      </c>
      <c r="J168" s="95" t="n">
        <f aca="false">IF(MIN(I158:I178)=0," ",MIN(I158:I178))</f>
        <v>4464</v>
      </c>
      <c r="K168" s="96" t="n">
        <f aca="false">IF(J168=" "," ",J168*1.2)</f>
        <v>5356.8</v>
      </c>
      <c r="L168" s="101" t="n">
        <f aca="false">IF(I168&lt;=K168,I168," ")</f>
        <v>4767</v>
      </c>
      <c r="M16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8" s="1"/>
    </row>
    <row r="169" customFormat="false" ht="14.1" hidden="false" customHeight="true" outlineLevel="0" collapsed="false">
      <c r="A169" s="1"/>
      <c r="B169" s="105"/>
      <c r="C169" s="88" t="s">
        <v>195</v>
      </c>
      <c r="D169" s="89" t="n">
        <v>12</v>
      </c>
      <c r="E169" s="90" t="n">
        <v>30</v>
      </c>
      <c r="F169" s="91" t="n">
        <f aca="false">IF(AND(NOT(ISBLANK(D169)),NOT(ISBLANK(E169)),NOT(ISBLANK(D168)),NOT(ISBLANK(E168))),24-D168-(E168/60)+D169+(E169/60)," ")</f>
        <v>24</v>
      </c>
      <c r="G169" s="92" t="n">
        <v>8483</v>
      </c>
      <c r="H169" s="93" t="n">
        <f aca="false">IF(AND(NOT(ISBLANK(D169)),NOT(ISBLANK(E169)),G169&gt;0),G169/F169*24," ")</f>
        <v>8483</v>
      </c>
      <c r="I169" s="94" t="n">
        <f aca="false">IF(OR(ISBLANK(G169),M169=0,H169&lt;0.8*M169)," ",H169)</f>
        <v>8483</v>
      </c>
      <c r="J169" s="95" t="n">
        <f aca="false">IF(MIN(I159:I179)=0," ",MIN(I159:I179))</f>
        <v>4413</v>
      </c>
      <c r="K169" s="96" t="n">
        <f aca="false">IF(J169=" "," ",J169*1.2)</f>
        <v>5295.6</v>
      </c>
      <c r="L169" s="101" t="str">
        <f aca="false">IF(I169&lt;=K169,I169," ")</f>
        <v> </v>
      </c>
      <c r="M16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69" s="1"/>
    </row>
    <row r="170" customFormat="false" ht="14.1" hidden="false" customHeight="true" outlineLevel="0" collapsed="false">
      <c r="A170" s="1"/>
      <c r="B170" s="106"/>
      <c r="C170" s="88" t="s">
        <v>196</v>
      </c>
      <c r="D170" s="89" t="n">
        <v>12</v>
      </c>
      <c r="E170" s="90" t="n">
        <v>30</v>
      </c>
      <c r="F170" s="91" t="n">
        <f aca="false">IF(AND(NOT(ISBLANK(D170)),NOT(ISBLANK(E170)),NOT(ISBLANK(D169)),NOT(ISBLANK(E169))),24-D169-(E169/60)+D170+(E170/60)," ")</f>
        <v>24</v>
      </c>
      <c r="G170" s="92" t="n">
        <v>7855</v>
      </c>
      <c r="H170" s="93" t="n">
        <f aca="false">IF(AND(NOT(ISBLANK(D170)),NOT(ISBLANK(E170)),G170&gt;0),G170/F170*24," ")</f>
        <v>7855</v>
      </c>
      <c r="I170" s="94" t="n">
        <f aca="false">IF(OR(ISBLANK(G170),M170=0,H170&lt;0.8*M170)," ",H170)</f>
        <v>7855</v>
      </c>
      <c r="J170" s="95" t="n">
        <f aca="false">IF(MIN(I160:I180)=0," ",MIN(I160:I180))</f>
        <v>4413</v>
      </c>
      <c r="K170" s="96" t="n">
        <f aca="false">IF(J170=" "," ",J170*1.2)</f>
        <v>5295.6</v>
      </c>
      <c r="L170" s="101" t="str">
        <f aca="false">IF(I170&lt;=K170,I170," ")</f>
        <v> </v>
      </c>
      <c r="M17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0" s="1"/>
    </row>
    <row r="171" customFormat="false" ht="14.1" hidden="false" customHeight="true" outlineLevel="0" collapsed="false">
      <c r="A171" s="1"/>
      <c r="B171" s="106"/>
      <c r="C171" s="88" t="s">
        <v>197</v>
      </c>
      <c r="D171" s="89" t="n">
        <v>12</v>
      </c>
      <c r="E171" s="90" t="n">
        <v>30</v>
      </c>
      <c r="F171" s="91" t="n">
        <f aca="false">IF(AND(NOT(ISBLANK(D171)),NOT(ISBLANK(E171)),NOT(ISBLANK(D170)),NOT(ISBLANK(E170))),24-D170-(E170/60)+D171+(E171/60)," ")</f>
        <v>24</v>
      </c>
      <c r="G171" s="92" t="n">
        <v>5223</v>
      </c>
      <c r="H171" s="93" t="n">
        <f aca="false">IF(AND(NOT(ISBLANK(D171)),NOT(ISBLANK(E171)),G171&gt;0),G171/F171*24," ")</f>
        <v>5223</v>
      </c>
      <c r="I171" s="94" t="n">
        <f aca="false">IF(OR(ISBLANK(G171),M171=0,H171&lt;0.8*M171)," ",H171)</f>
        <v>5223</v>
      </c>
      <c r="J171" s="95" t="n">
        <f aca="false">IF(MIN(I161:I181)=0," ",MIN(I161:I181))</f>
        <v>4413</v>
      </c>
      <c r="K171" s="96" t="n">
        <f aca="false">IF(J171=" "," ",J171*1.2)</f>
        <v>5295.6</v>
      </c>
      <c r="L171" s="101" t="n">
        <f aca="false">IF(I171&lt;=K171,I171," ")</f>
        <v>5223</v>
      </c>
      <c r="M17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1" s="1"/>
    </row>
    <row r="172" customFormat="false" ht="14.1" hidden="false" customHeight="true" outlineLevel="0" collapsed="false">
      <c r="A172" s="1"/>
      <c r="B172" s="106"/>
      <c r="C172" s="88" t="s">
        <v>198</v>
      </c>
      <c r="D172" s="89" t="n">
        <v>12</v>
      </c>
      <c r="E172" s="90" t="n">
        <v>30</v>
      </c>
      <c r="F172" s="91" t="n">
        <f aca="false">IF(AND(NOT(ISBLANK(D172)),NOT(ISBLANK(E172)),NOT(ISBLANK(D171)),NOT(ISBLANK(E171))),24-D171-(E171/60)+D172+(E172/60)," ")</f>
        <v>24</v>
      </c>
      <c r="G172" s="92" t="n">
        <v>4826</v>
      </c>
      <c r="H172" s="93" t="n">
        <f aca="false">IF(AND(NOT(ISBLANK(D172)),NOT(ISBLANK(E172)),G172&gt;0),G172/F172*24," ")</f>
        <v>4826</v>
      </c>
      <c r="I172" s="94" t="n">
        <f aca="false">IF(OR(ISBLANK(G172),M172=0,H172&lt;0.8*M172)," ",H172)</f>
        <v>4826</v>
      </c>
      <c r="J172" s="95" t="n">
        <f aca="false">IF(MIN(I162:I182)=0," ",MIN(I162:I182))</f>
        <v>4413</v>
      </c>
      <c r="K172" s="96" t="n">
        <f aca="false">IF(J172=" "," ",J172*1.2)</f>
        <v>5295.6</v>
      </c>
      <c r="L172" s="101" t="n">
        <f aca="false">IF(I172&lt;=K172,I172," ")</f>
        <v>4826</v>
      </c>
      <c r="M17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2" s="1"/>
    </row>
    <row r="173" customFormat="false" ht="14.1" hidden="false" customHeight="true" outlineLevel="0" collapsed="false">
      <c r="A173" s="1"/>
      <c r="B173" s="106"/>
      <c r="C173" s="88" t="s">
        <v>199</v>
      </c>
      <c r="D173" s="89" t="n">
        <v>12</v>
      </c>
      <c r="E173" s="90" t="n">
        <v>30</v>
      </c>
      <c r="F173" s="91" t="n">
        <f aca="false">IF(AND(NOT(ISBLANK(D173)),NOT(ISBLANK(E173)),NOT(ISBLANK(D172)),NOT(ISBLANK(E172))),24-D172-(E172/60)+D173+(E173/60)," ")</f>
        <v>24</v>
      </c>
      <c r="G173" s="92" t="n">
        <v>8331</v>
      </c>
      <c r="H173" s="93" t="n">
        <f aca="false">IF(AND(NOT(ISBLANK(D173)),NOT(ISBLANK(E173)),G173&gt;0),G173/F173*24," ")</f>
        <v>8331</v>
      </c>
      <c r="I173" s="94" t="n">
        <f aca="false">IF(OR(ISBLANK(G173),M173=0,H173&lt;0.8*M173)," ",H173)</f>
        <v>8331</v>
      </c>
      <c r="J173" s="95" t="n">
        <f aca="false">IF(MIN(I163:I183)=0," ",MIN(I163:I183))</f>
        <v>4413</v>
      </c>
      <c r="K173" s="96" t="n">
        <f aca="false">IF(J173=" "," ",J173*1.2)</f>
        <v>5295.6</v>
      </c>
      <c r="L173" s="101" t="str">
        <f aca="false">IF(I173&lt;=K173,I173," ")</f>
        <v> </v>
      </c>
      <c r="M17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3" s="1"/>
    </row>
    <row r="174" customFormat="false" ht="14.1" hidden="false" customHeight="true" outlineLevel="0" collapsed="false">
      <c r="A174" s="1"/>
      <c r="B174" s="106"/>
      <c r="C174" s="88" t="s">
        <v>200</v>
      </c>
      <c r="D174" s="89" t="n">
        <v>12</v>
      </c>
      <c r="E174" s="90" t="n">
        <v>30</v>
      </c>
      <c r="F174" s="91" t="n">
        <f aca="false">IF(AND(NOT(ISBLANK(D174)),NOT(ISBLANK(E174)),NOT(ISBLANK(D173)),NOT(ISBLANK(E173))),24-D173-(E173/60)+D174+(E174/60)," ")</f>
        <v>24</v>
      </c>
      <c r="G174" s="92" t="n">
        <v>7555</v>
      </c>
      <c r="H174" s="93" t="n">
        <f aca="false">IF(AND(NOT(ISBLANK(D174)),NOT(ISBLANK(E174)),G174&gt;0),G174/F174*24," ")</f>
        <v>7555</v>
      </c>
      <c r="I174" s="94" t="n">
        <f aca="false">IF(OR(ISBLANK(G174),M174=0,H174&lt;0.8*M174)," ",H174)</f>
        <v>7555</v>
      </c>
      <c r="J174" s="95" t="n">
        <f aca="false">IF(MIN(I164:I184)=0," ",MIN(I164:I184))</f>
        <v>4413</v>
      </c>
      <c r="K174" s="96" t="n">
        <f aca="false">IF(J174=" "," ",J174*1.2)</f>
        <v>5295.6</v>
      </c>
      <c r="L174" s="101" t="str">
        <f aca="false">IF(I174&lt;=K174,I174," ")</f>
        <v> </v>
      </c>
      <c r="M17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4" s="1"/>
    </row>
    <row r="175" customFormat="false" ht="14.1" hidden="false" customHeight="true" outlineLevel="0" collapsed="false">
      <c r="A175" s="1"/>
      <c r="B175" s="106"/>
      <c r="C175" s="88" t="s">
        <v>201</v>
      </c>
      <c r="D175" s="89" t="n">
        <v>12</v>
      </c>
      <c r="E175" s="90" t="n">
        <v>30</v>
      </c>
      <c r="F175" s="91" t="n">
        <f aca="false">IF(AND(NOT(ISBLANK(D175)),NOT(ISBLANK(E175)),NOT(ISBLANK(D174)),NOT(ISBLANK(E174))),24-D174-(E174/60)+D175+(E175/60)," ")</f>
        <v>24</v>
      </c>
      <c r="G175" s="92" t="n">
        <v>4894</v>
      </c>
      <c r="H175" s="93" t="n">
        <f aca="false">IF(AND(NOT(ISBLANK(D175)),NOT(ISBLANK(E175)),G175&gt;0),G175/F175*24," ")</f>
        <v>4894</v>
      </c>
      <c r="I175" s="94" t="n">
        <f aca="false">IF(OR(ISBLANK(G175),M175=0,H175&lt;0.8*M175)," ",H175)</f>
        <v>4894</v>
      </c>
      <c r="J175" s="95" t="n">
        <f aca="false">IF(MIN(I165:I185)=0," ",MIN(I165:I185))</f>
        <v>4413</v>
      </c>
      <c r="K175" s="96" t="n">
        <f aca="false">IF(J175=" "," ",J175*1.2)</f>
        <v>5295.6</v>
      </c>
      <c r="L175" s="101" t="n">
        <f aca="false">IF(I175&lt;=K175,I175," ")</f>
        <v>4894</v>
      </c>
      <c r="M17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5" s="1"/>
    </row>
    <row r="176" customFormat="false" ht="14.1" hidden="false" customHeight="true" outlineLevel="0" collapsed="false">
      <c r="A176" s="1"/>
      <c r="B176" s="106"/>
      <c r="C176" s="88" t="s">
        <v>202</v>
      </c>
      <c r="D176" s="89" t="n">
        <v>12</v>
      </c>
      <c r="E176" s="90" t="n">
        <v>30</v>
      </c>
      <c r="F176" s="91" t="n">
        <f aca="false">IF(AND(NOT(ISBLANK(D176)),NOT(ISBLANK(E176)),NOT(ISBLANK(D175)),NOT(ISBLANK(E175))),24-D175-(E175/60)+D176+(E176/60)," ")</f>
        <v>24</v>
      </c>
      <c r="G176" s="92" t="n">
        <v>4679</v>
      </c>
      <c r="H176" s="93" t="n">
        <f aca="false">IF(AND(NOT(ISBLANK(D176)),NOT(ISBLANK(E176)),G176&gt;0),G176/F176*24," ")</f>
        <v>4679</v>
      </c>
      <c r="I176" s="94" t="n">
        <f aca="false">IF(OR(ISBLANK(G176),M176=0,H176&lt;0.8*M176)," ",H176)</f>
        <v>4679</v>
      </c>
      <c r="J176" s="95" t="n">
        <f aca="false">IF(MIN(I166:I186)=0," ",MIN(I166:I186))</f>
        <v>4413</v>
      </c>
      <c r="K176" s="96" t="n">
        <f aca="false">IF(J176=" "," ",J176*1.2)</f>
        <v>5295.6</v>
      </c>
      <c r="L176" s="101" t="n">
        <f aca="false">IF(I176&lt;=K176,I176," ")</f>
        <v>4679</v>
      </c>
      <c r="M17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6" s="1"/>
    </row>
    <row r="177" customFormat="false" ht="14.1" hidden="false" customHeight="true" outlineLevel="0" collapsed="false">
      <c r="A177" s="1"/>
      <c r="B177" s="106"/>
      <c r="C177" s="88" t="s">
        <v>203</v>
      </c>
      <c r="D177" s="89" t="n">
        <v>12</v>
      </c>
      <c r="E177" s="90" t="n">
        <v>30</v>
      </c>
      <c r="F177" s="91" t="n">
        <f aca="false">IF(AND(NOT(ISBLANK(D177)),NOT(ISBLANK(E177)),NOT(ISBLANK(D176)),NOT(ISBLANK(E176))),24-D176-(E176/60)+D177+(E177/60)," ")</f>
        <v>24</v>
      </c>
      <c r="G177" s="92" t="n">
        <v>4494</v>
      </c>
      <c r="H177" s="93" t="n">
        <f aca="false">IF(AND(NOT(ISBLANK(D177)),NOT(ISBLANK(E177)),G177&gt;0),G177/F177*24," ")</f>
        <v>4494</v>
      </c>
      <c r="I177" s="94" t="n">
        <f aca="false">IF(OR(ISBLANK(G177),M177=0,H177&lt;0.8*M177)," ",H177)</f>
        <v>4494</v>
      </c>
      <c r="J177" s="95" t="n">
        <f aca="false">IF(MIN(I167:I187)=0," ",MIN(I167:I187))</f>
        <v>4413</v>
      </c>
      <c r="K177" s="96" t="n">
        <f aca="false">IF(J177=" "," ",J177*1.2)</f>
        <v>5295.6</v>
      </c>
      <c r="L177" s="101" t="n">
        <f aca="false">IF(I177&lt;=K177,I177," ")</f>
        <v>4494</v>
      </c>
      <c r="M17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7" s="1"/>
    </row>
    <row r="178" customFormat="false" ht="14.1" hidden="false" customHeight="true" outlineLevel="0" collapsed="false">
      <c r="A178" s="1"/>
      <c r="B178" s="102" t="n">
        <f aca="false">IF(ISBLANK(H7)," ",H7)</f>
        <v>2008</v>
      </c>
      <c r="C178" s="88" t="s">
        <v>204</v>
      </c>
      <c r="D178" s="89" t="n">
        <v>12</v>
      </c>
      <c r="E178" s="90" t="n">
        <v>30</v>
      </c>
      <c r="F178" s="91" t="n">
        <f aca="false">IF(AND(NOT(ISBLANK(D178)),NOT(ISBLANK(E178)),NOT(ISBLANK(D177)),NOT(ISBLANK(E177))),24-D177-(E177/60)+D178+(E178/60)," ")</f>
        <v>24</v>
      </c>
      <c r="G178" s="92" t="n">
        <v>4464</v>
      </c>
      <c r="H178" s="93" t="n">
        <f aca="false">IF(AND(NOT(ISBLANK(D178)),NOT(ISBLANK(E178)),G178&gt;0),G178/F178*24," ")</f>
        <v>4464</v>
      </c>
      <c r="I178" s="94" t="n">
        <f aca="false">IF(OR(ISBLANK(G178),M178=0,H178&lt;0.8*M178)," ",H178)</f>
        <v>4464</v>
      </c>
      <c r="J178" s="95" t="n">
        <f aca="false">IF(MIN(I168:I188)=0," ",MIN(I168:I188))</f>
        <v>4413</v>
      </c>
      <c r="K178" s="96" t="n">
        <f aca="false">IF(J178=" "," ",J178*1.2)</f>
        <v>5295.6</v>
      </c>
      <c r="L178" s="101" t="n">
        <f aca="false">IF(I178&lt;=K178,I178," ")</f>
        <v>4464</v>
      </c>
      <c r="M17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8" s="1"/>
    </row>
    <row r="179" customFormat="false" ht="14.1" hidden="false" customHeight="true" outlineLevel="0" collapsed="false">
      <c r="A179" s="1"/>
      <c r="B179" s="102"/>
      <c r="C179" s="88" t="s">
        <v>205</v>
      </c>
      <c r="D179" s="89" t="n">
        <v>12</v>
      </c>
      <c r="E179" s="90" t="n">
        <v>30</v>
      </c>
      <c r="F179" s="91" t="n">
        <f aca="false">IF(AND(NOT(ISBLANK(D179)),NOT(ISBLANK(E179)),NOT(ISBLANK(D178)),NOT(ISBLANK(E178))),24-D178-(E178/60)+D179+(E179/60)," ")</f>
        <v>24</v>
      </c>
      <c r="G179" s="92" t="n">
        <v>4413</v>
      </c>
      <c r="H179" s="93" t="n">
        <f aca="false">IF(AND(NOT(ISBLANK(D179)),NOT(ISBLANK(E179)),G179&gt;0),G179/F179*24," ")</f>
        <v>4413</v>
      </c>
      <c r="I179" s="94" t="n">
        <f aca="false">IF(OR(ISBLANK(G179),M179=0,H179&lt;0.8*M179)," ",H179)</f>
        <v>4413</v>
      </c>
      <c r="J179" s="95" t="n">
        <f aca="false">IF(MIN(I169:I189)=0," ",MIN(I169:I189))</f>
        <v>4413</v>
      </c>
      <c r="K179" s="96" t="n">
        <f aca="false">IF(J179=" "," ",J179*1.2)</f>
        <v>5295.6</v>
      </c>
      <c r="L179" s="101" t="n">
        <f aca="false">IF(I179&lt;=K179,I179," ")</f>
        <v>4413</v>
      </c>
      <c r="M17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79" s="1"/>
    </row>
    <row r="180" customFormat="false" ht="14.1" hidden="false" customHeight="true" outlineLevel="0" collapsed="false">
      <c r="A180" s="1"/>
      <c r="B180" s="102"/>
      <c r="C180" s="88" t="s">
        <v>206</v>
      </c>
      <c r="D180" s="89" t="n">
        <v>12</v>
      </c>
      <c r="E180" s="90" t="n">
        <v>30</v>
      </c>
      <c r="F180" s="91" t="n">
        <f aca="false">IF(AND(NOT(ISBLANK(D180)),NOT(ISBLANK(E180)),NOT(ISBLANK(D179)),NOT(ISBLANK(E179))),24-D179-(E179/60)+D180+(E180/60)," ")</f>
        <v>24</v>
      </c>
      <c r="G180" s="92" t="n">
        <v>12966</v>
      </c>
      <c r="H180" s="93" t="n">
        <f aca="false">IF(AND(NOT(ISBLANK(D180)),NOT(ISBLANK(E180)),G180&gt;0),G180/F180*24," ")</f>
        <v>12966</v>
      </c>
      <c r="I180" s="94" t="n">
        <f aca="false">IF(OR(ISBLANK(G180),M180=0,H180&lt;0.8*M180)," ",H180)</f>
        <v>12966</v>
      </c>
      <c r="J180" s="95" t="n">
        <f aca="false">IF(MIN(I170:I190)=0," ",MIN(I170:I190))</f>
        <v>4413</v>
      </c>
      <c r="K180" s="96" t="n">
        <f aca="false">IF(J180=" "," ",J180*1.2)</f>
        <v>5295.6</v>
      </c>
      <c r="L180" s="101" t="str">
        <f aca="false">IF(I180&lt;=K180,I180," ")</f>
        <v> </v>
      </c>
      <c r="M18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0" s="1"/>
    </row>
    <row r="181" customFormat="false" ht="14.1" hidden="false" customHeight="true" outlineLevel="0" collapsed="false">
      <c r="A181" s="1"/>
      <c r="B181" s="102"/>
      <c r="C181" s="88" t="s">
        <v>207</v>
      </c>
      <c r="D181" s="89" t="n">
        <v>12</v>
      </c>
      <c r="E181" s="90" t="n">
        <v>30</v>
      </c>
      <c r="F181" s="91" t="n">
        <f aca="false">IF(AND(NOT(ISBLANK(D181)),NOT(ISBLANK(E181)),NOT(ISBLANK(D180)),NOT(ISBLANK(E180))),24-D180-(E180/60)+D181+(E181/60)," ")</f>
        <v>24</v>
      </c>
      <c r="G181" s="92" t="n">
        <v>8170</v>
      </c>
      <c r="H181" s="93" t="n">
        <f aca="false">IF(AND(NOT(ISBLANK(D181)),NOT(ISBLANK(E181)),G181&gt;0),G181/F181*24," ")</f>
        <v>8170</v>
      </c>
      <c r="I181" s="94" t="n">
        <f aca="false">IF(OR(ISBLANK(G181),M181=0,H181&lt;0.8*M181)," ",H181)</f>
        <v>8170</v>
      </c>
      <c r="J181" s="95" t="n">
        <f aca="false">IF(MIN(I171:I191)=0," ",MIN(I171:I191))</f>
        <v>4413</v>
      </c>
      <c r="K181" s="96" t="n">
        <f aca="false">IF(J181=" "," ",J181*1.2)</f>
        <v>5295.6</v>
      </c>
      <c r="L181" s="101" t="str">
        <f aca="false">IF(I181&lt;=K181,I181," ")</f>
        <v> </v>
      </c>
      <c r="M18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1" s="1"/>
    </row>
    <row r="182" customFormat="false" ht="14.1" hidden="false" customHeight="true" outlineLevel="0" collapsed="false">
      <c r="A182" s="1"/>
      <c r="B182" s="103" t="s">
        <v>208</v>
      </c>
      <c r="C182" s="88" t="s">
        <v>209</v>
      </c>
      <c r="D182" s="89" t="n">
        <v>12</v>
      </c>
      <c r="E182" s="90" t="n">
        <v>30</v>
      </c>
      <c r="F182" s="91" t="n">
        <f aca="false">IF(AND(NOT(ISBLANK(D182)),NOT(ISBLANK(E182)),NOT(ISBLANK(D181)),NOT(ISBLANK(E181))),24-D181-(E181/60)+D182+(E182/60)," ")</f>
        <v>24</v>
      </c>
      <c r="G182" s="92" t="n">
        <v>6036</v>
      </c>
      <c r="H182" s="93" t="n">
        <f aca="false">IF(AND(NOT(ISBLANK(D182)),NOT(ISBLANK(E182)),G182&gt;0),G182/F182*24," ")</f>
        <v>6036</v>
      </c>
      <c r="I182" s="94" t="n">
        <f aca="false">IF(OR(ISBLANK(G182),M182=0,H182&lt;0.8*M182)," ",H182)</f>
        <v>6036</v>
      </c>
      <c r="J182" s="95" t="n">
        <f aca="false">IF(MIN(I172:I192)=0," ",MIN(I172:I192))</f>
        <v>4413</v>
      </c>
      <c r="K182" s="96" t="n">
        <f aca="false">IF(J182=" "," ",J182*1.2)</f>
        <v>5295.6</v>
      </c>
      <c r="L182" s="101" t="str">
        <f aca="false">IF(I182&lt;=K182,I182," ")</f>
        <v> </v>
      </c>
      <c r="M18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2" s="1"/>
    </row>
    <row r="183" customFormat="false" ht="14.1" hidden="false" customHeight="true" outlineLevel="0" collapsed="false">
      <c r="A183" s="1"/>
      <c r="B183" s="103"/>
      <c r="C183" s="88" t="s">
        <v>210</v>
      </c>
      <c r="D183" s="89" t="n">
        <v>12</v>
      </c>
      <c r="E183" s="90" t="n">
        <v>30</v>
      </c>
      <c r="F183" s="91" t="n">
        <f aca="false">IF(AND(NOT(ISBLANK(D183)),NOT(ISBLANK(E183)),NOT(ISBLANK(D182)),NOT(ISBLANK(E182))),24-D182-(E182/60)+D183+(E183/60)," ")</f>
        <v>24</v>
      </c>
      <c r="G183" s="92" t="n">
        <v>5939</v>
      </c>
      <c r="H183" s="93" t="n">
        <f aca="false">IF(AND(NOT(ISBLANK(D183)),NOT(ISBLANK(E183)),G183&gt;0),G183/F183*24," ")</f>
        <v>5939</v>
      </c>
      <c r="I183" s="94" t="n">
        <f aca="false">IF(OR(ISBLANK(G183),M183=0,H183&lt;0.8*M183)," ",H183)</f>
        <v>5939</v>
      </c>
      <c r="J183" s="95" t="n">
        <f aca="false">IF(MIN(I173:I193)=0," ",MIN(I173:I193))</f>
        <v>4413</v>
      </c>
      <c r="K183" s="96" t="n">
        <f aca="false">IF(J183=" "," ",J183*1.2)</f>
        <v>5295.6</v>
      </c>
      <c r="L183" s="101" t="str">
        <f aca="false">IF(I183&lt;=K183,I183," ")</f>
        <v> </v>
      </c>
      <c r="M18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3" s="1"/>
    </row>
    <row r="184" customFormat="false" ht="14.1" hidden="false" customHeight="true" outlineLevel="0" collapsed="false">
      <c r="A184" s="1"/>
      <c r="B184" s="103"/>
      <c r="C184" s="88" t="s">
        <v>211</v>
      </c>
      <c r="D184" s="89" t="n">
        <v>12</v>
      </c>
      <c r="E184" s="90" t="n">
        <v>30</v>
      </c>
      <c r="F184" s="91" t="n">
        <f aca="false">IF(AND(NOT(ISBLANK(D184)),NOT(ISBLANK(E184)),NOT(ISBLANK(D183)),NOT(ISBLANK(E183))),24-D183-(E183/60)+D184+(E184/60)," ")</f>
        <v>24</v>
      </c>
      <c r="G184" s="92" t="n">
        <v>6555</v>
      </c>
      <c r="H184" s="93" t="n">
        <f aca="false">IF(AND(NOT(ISBLANK(D184)),NOT(ISBLANK(E184)),G184&gt;0),G184/F184*24," ")</f>
        <v>6555</v>
      </c>
      <c r="I184" s="94" t="n">
        <f aca="false">IF(OR(ISBLANK(G184),M184=0,H184&lt;0.8*M184)," ",H184)</f>
        <v>6555</v>
      </c>
      <c r="J184" s="95" t="n">
        <f aca="false">IF(MIN(I174:I194)=0," ",MIN(I174:I194))</f>
        <v>4413</v>
      </c>
      <c r="K184" s="96" t="n">
        <f aca="false">IF(J184=" "," ",J184*1.2)</f>
        <v>5295.6</v>
      </c>
      <c r="L184" s="101" t="str">
        <f aca="false">IF(I184&lt;=K184,I184," ")</f>
        <v> </v>
      </c>
      <c r="M18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4" s="1"/>
    </row>
    <row r="185" customFormat="false" ht="14.1" hidden="false" customHeight="true" outlineLevel="0" collapsed="false">
      <c r="A185" s="1"/>
      <c r="B185" s="103"/>
      <c r="C185" s="88" t="s">
        <v>212</v>
      </c>
      <c r="D185" s="89" t="n">
        <v>12</v>
      </c>
      <c r="E185" s="90" t="n">
        <v>30</v>
      </c>
      <c r="F185" s="91" t="n">
        <f aca="false">IF(AND(NOT(ISBLANK(D185)),NOT(ISBLANK(E185)),NOT(ISBLANK(D184)),NOT(ISBLANK(E184))),24-D184-(E184/60)+D185+(E185/60)," ")</f>
        <v>24</v>
      </c>
      <c r="G185" s="92" t="n">
        <v>5582</v>
      </c>
      <c r="H185" s="93" t="n">
        <f aca="false">IF(AND(NOT(ISBLANK(D185)),NOT(ISBLANK(E185)),G185&gt;0),G185/F185*24," ")</f>
        <v>5582</v>
      </c>
      <c r="I185" s="94" t="n">
        <f aca="false">IF(OR(ISBLANK(G185),M185=0,H185&lt;0.8*M185)," ",H185)</f>
        <v>5582</v>
      </c>
      <c r="J185" s="95" t="n">
        <f aca="false">IF(MIN(I175:I195)=0," ",MIN(I175:I195))</f>
        <v>4413</v>
      </c>
      <c r="K185" s="96" t="n">
        <f aca="false">IF(J185=" "," ",J185*1.2)</f>
        <v>5295.6</v>
      </c>
      <c r="L185" s="101" t="str">
        <f aca="false">IF(I185&lt;=K185,I185," ")</f>
        <v> </v>
      </c>
      <c r="M18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5" s="1"/>
    </row>
    <row r="186" customFormat="false" ht="14.1" hidden="false" customHeight="true" outlineLevel="0" collapsed="false">
      <c r="A186" s="1"/>
      <c r="B186" s="106"/>
      <c r="C186" s="88" t="s">
        <v>213</v>
      </c>
      <c r="D186" s="89" t="n">
        <v>12</v>
      </c>
      <c r="E186" s="90" t="n">
        <v>30</v>
      </c>
      <c r="F186" s="91" t="n">
        <f aca="false">IF(AND(NOT(ISBLANK(D186)),NOT(ISBLANK(E186)),NOT(ISBLANK(D185)),NOT(ISBLANK(E185))),24-D185-(E185/60)+D186+(E186/60)," ")</f>
        <v>24</v>
      </c>
      <c r="G186" s="92" t="n">
        <v>5129</v>
      </c>
      <c r="H186" s="93" t="n">
        <f aca="false">IF(AND(NOT(ISBLANK(D186)),NOT(ISBLANK(E186)),G186&gt;0),G186/F186*24," ")</f>
        <v>5129</v>
      </c>
      <c r="I186" s="94" t="n">
        <f aca="false">IF(OR(ISBLANK(G186),M186=0,H186&lt;0.8*M186)," ",H186)</f>
        <v>5129</v>
      </c>
      <c r="J186" s="95" t="n">
        <f aca="false">IF(MIN(I176:I196)=0," ",MIN(I176:I196))</f>
        <v>4413</v>
      </c>
      <c r="K186" s="96" t="n">
        <f aca="false">IF(J186=" "," ",J186*1.2)</f>
        <v>5295.6</v>
      </c>
      <c r="L186" s="101" t="n">
        <f aca="false">IF(I186&lt;=K186,I186," ")</f>
        <v>5129</v>
      </c>
      <c r="M18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6" s="1"/>
    </row>
    <row r="187" customFormat="false" ht="14.1" hidden="false" customHeight="true" outlineLevel="0" collapsed="false">
      <c r="A187" s="1"/>
      <c r="B187" s="106"/>
      <c r="C187" s="88" t="s">
        <v>214</v>
      </c>
      <c r="D187" s="89" t="n">
        <v>12</v>
      </c>
      <c r="E187" s="90" t="n">
        <v>30</v>
      </c>
      <c r="F187" s="91" t="n">
        <f aca="false">IF(AND(NOT(ISBLANK(D187)),NOT(ISBLANK(E187)),NOT(ISBLANK(D186)),NOT(ISBLANK(E186))),24-D186-(E186/60)+D187+(E187/60)," ")</f>
        <v>24</v>
      </c>
      <c r="G187" s="92" t="n">
        <v>4994</v>
      </c>
      <c r="H187" s="93" t="n">
        <f aca="false">IF(AND(NOT(ISBLANK(D187)),NOT(ISBLANK(E187)),G187&gt;0),G187/F187*24," ")</f>
        <v>4994</v>
      </c>
      <c r="I187" s="94" t="n">
        <f aca="false">IF(OR(ISBLANK(G187),M187=0,H187&lt;0.8*M187)," ",H187)</f>
        <v>4994</v>
      </c>
      <c r="J187" s="95" t="n">
        <f aca="false">IF(MIN(I177:I197)=0," ",MIN(I177:I197))</f>
        <v>4413</v>
      </c>
      <c r="K187" s="96" t="n">
        <f aca="false">IF(J187=" "," ",J187*1.2)</f>
        <v>5295.6</v>
      </c>
      <c r="L187" s="101" t="n">
        <f aca="false">IF(I187&lt;=K187,I187," ")</f>
        <v>4994</v>
      </c>
      <c r="M18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7" s="1"/>
    </row>
    <row r="188" customFormat="false" ht="14.1" hidden="false" customHeight="true" outlineLevel="0" collapsed="false">
      <c r="A188" s="1"/>
      <c r="B188" s="106"/>
      <c r="C188" s="88" t="s">
        <v>215</v>
      </c>
      <c r="D188" s="89" t="n">
        <v>12</v>
      </c>
      <c r="E188" s="90" t="n">
        <v>30</v>
      </c>
      <c r="F188" s="91" t="n">
        <f aca="false">IF(AND(NOT(ISBLANK(D188)),NOT(ISBLANK(E188)),NOT(ISBLANK(D187)),NOT(ISBLANK(E187))),24-D187-(E187/60)+D188+(E188/60)," ")</f>
        <v>24</v>
      </c>
      <c r="G188" s="92" t="n">
        <v>4524</v>
      </c>
      <c r="H188" s="93" t="n">
        <f aca="false">IF(AND(NOT(ISBLANK(D188)),NOT(ISBLANK(E188)),G188&gt;0),G188/F188*24," ")</f>
        <v>4524</v>
      </c>
      <c r="I188" s="94" t="n">
        <f aca="false">IF(OR(ISBLANK(G188),M188=0,H188&lt;0.8*M188)," ",H188)</f>
        <v>4524</v>
      </c>
      <c r="J188" s="95" t="n">
        <f aca="false">IF(MIN(I178:I198)=0," ",MIN(I178:I198))</f>
        <v>4072</v>
      </c>
      <c r="K188" s="96" t="n">
        <f aca="false">IF(J188=" "," ",J188*1.2)</f>
        <v>4886.4</v>
      </c>
      <c r="L188" s="101" t="n">
        <f aca="false">IF(I188&lt;=K188,I188," ")</f>
        <v>4524</v>
      </c>
      <c r="M18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8" s="1"/>
    </row>
    <row r="189" customFormat="false" ht="14.1" hidden="false" customHeight="true" outlineLevel="0" collapsed="false">
      <c r="A189" s="1"/>
      <c r="B189" s="106"/>
      <c r="C189" s="88" t="s">
        <v>216</v>
      </c>
      <c r="D189" s="89" t="n">
        <v>12</v>
      </c>
      <c r="E189" s="90" t="n">
        <v>30</v>
      </c>
      <c r="F189" s="91" t="n">
        <f aca="false">IF(AND(NOT(ISBLANK(D189)),NOT(ISBLANK(E189)),NOT(ISBLANK(D188)),NOT(ISBLANK(E188))),24-D188-(E188/60)+D189+(E189/60)," ")</f>
        <v>24</v>
      </c>
      <c r="G189" s="92" t="n">
        <v>11701</v>
      </c>
      <c r="H189" s="93" t="n">
        <f aca="false">IF(AND(NOT(ISBLANK(D189)),NOT(ISBLANK(E189)),G189&gt;0),G189/F189*24," ")</f>
        <v>11701</v>
      </c>
      <c r="I189" s="94" t="n">
        <f aca="false">IF(OR(ISBLANK(G189),M189=0,H189&lt;0.8*M189)," ",H189)</f>
        <v>11701</v>
      </c>
      <c r="J189" s="95" t="n">
        <f aca="false">IF(MIN(I179:I199)=0," ",MIN(I179:I199))</f>
        <v>4072</v>
      </c>
      <c r="K189" s="96" t="n">
        <f aca="false">IF(J189=" "," ",J189*1.2)</f>
        <v>4886.4</v>
      </c>
      <c r="L189" s="101" t="str">
        <f aca="false">IF(I189&lt;=K189,I189," ")</f>
        <v> </v>
      </c>
      <c r="M18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89" s="1"/>
    </row>
    <row r="190" customFormat="false" ht="14.1" hidden="false" customHeight="true" outlineLevel="0" collapsed="false">
      <c r="A190" s="1"/>
      <c r="B190" s="106"/>
      <c r="C190" s="88" t="s">
        <v>217</v>
      </c>
      <c r="D190" s="89" t="n">
        <v>12</v>
      </c>
      <c r="E190" s="90" t="n">
        <v>30</v>
      </c>
      <c r="F190" s="91" t="n">
        <f aca="false">IF(AND(NOT(ISBLANK(D190)),NOT(ISBLANK(E190)),NOT(ISBLANK(D189)),NOT(ISBLANK(E189))),24-D189-(E189/60)+D190+(E190/60)," ")</f>
        <v>24</v>
      </c>
      <c r="G190" s="92" t="n">
        <v>7455</v>
      </c>
      <c r="H190" s="93" t="n">
        <f aca="false">IF(AND(NOT(ISBLANK(D190)),NOT(ISBLANK(E190)),G190&gt;0),G190/F190*24," ")</f>
        <v>7455</v>
      </c>
      <c r="I190" s="94" t="n">
        <f aca="false">IF(OR(ISBLANK(G190),M190=0,H190&lt;0.8*M190)," ",H190)</f>
        <v>7455</v>
      </c>
      <c r="J190" s="95" t="n">
        <f aca="false">IF(MIN(I180:I200)=0," ",MIN(I180:I200))</f>
        <v>4072</v>
      </c>
      <c r="K190" s="96" t="n">
        <f aca="false">IF(J190=" "," ",J190*1.2)</f>
        <v>4886.4</v>
      </c>
      <c r="L190" s="101" t="str">
        <f aca="false">IF(I190&lt;=K190,I190," ")</f>
        <v> </v>
      </c>
      <c r="M19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0" s="1"/>
    </row>
    <row r="191" customFormat="false" ht="14.1" hidden="false" customHeight="true" outlineLevel="0" collapsed="false">
      <c r="A191" s="1"/>
      <c r="B191" s="106"/>
      <c r="C191" s="88" t="s">
        <v>218</v>
      </c>
      <c r="D191" s="89" t="n">
        <v>12</v>
      </c>
      <c r="E191" s="90" t="n">
        <v>30</v>
      </c>
      <c r="F191" s="91" t="n">
        <f aca="false">IF(AND(NOT(ISBLANK(D191)),NOT(ISBLANK(E191)),NOT(ISBLANK(D190)),NOT(ISBLANK(E190))),24-D190-(E190/60)+D191+(E191/60)," ")</f>
        <v>24</v>
      </c>
      <c r="G191" s="92" t="n">
        <v>4888</v>
      </c>
      <c r="H191" s="93" t="n">
        <f aca="false">IF(AND(NOT(ISBLANK(D191)),NOT(ISBLANK(E191)),G191&gt;0),G191/F191*24," ")</f>
        <v>4888</v>
      </c>
      <c r="I191" s="94" t="n">
        <f aca="false">IF(OR(ISBLANK(G191),M191=0,H191&lt;0.8*M191)," ",H191)</f>
        <v>4888</v>
      </c>
      <c r="J191" s="95" t="n">
        <f aca="false">IF(MIN(I181:I201)=0," ",MIN(I181:I201))</f>
        <v>4072</v>
      </c>
      <c r="K191" s="96" t="n">
        <f aca="false">IF(J191=" "," ",J191*1.2)</f>
        <v>4886.4</v>
      </c>
      <c r="L191" s="101" t="str">
        <f aca="false">IF(I191&lt;=K191,I191," ")</f>
        <v> </v>
      </c>
      <c r="M19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1" s="1"/>
    </row>
    <row r="192" customFormat="false" ht="14.1" hidden="false" customHeight="true" outlineLevel="0" collapsed="false">
      <c r="A192" s="1"/>
      <c r="B192" s="106"/>
      <c r="C192" s="88" t="s">
        <v>219</v>
      </c>
      <c r="D192" s="89" t="n">
        <v>12</v>
      </c>
      <c r="E192" s="90" t="n">
        <v>30</v>
      </c>
      <c r="F192" s="91" t="n">
        <f aca="false">IF(AND(NOT(ISBLANK(D192)),NOT(ISBLANK(E192)),NOT(ISBLANK(D191)),NOT(ISBLANK(E191))),24-D191-(E191/60)+D192+(E192/60)," ")</f>
        <v>24</v>
      </c>
      <c r="G192" s="92" t="n">
        <v>4668</v>
      </c>
      <c r="H192" s="93" t="n">
        <f aca="false">IF(AND(NOT(ISBLANK(D192)),NOT(ISBLANK(E192)),G192&gt;0),G192/F192*24," ")</f>
        <v>4668</v>
      </c>
      <c r="I192" s="94" t="n">
        <f aca="false">IF(OR(ISBLANK(G192),M192=0,H192&lt;0.8*M192)," ",H192)</f>
        <v>4668</v>
      </c>
      <c r="J192" s="95" t="n">
        <f aca="false">IF(MIN(I182:I202)=0," ",MIN(I182:I202))</f>
        <v>4072</v>
      </c>
      <c r="K192" s="96" t="n">
        <f aca="false">IF(J192=" "," ",J192*1.2)</f>
        <v>4886.4</v>
      </c>
      <c r="L192" s="101" t="n">
        <f aca="false">IF(I192&lt;=K192,I192," ")</f>
        <v>4668</v>
      </c>
      <c r="M19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2" s="1"/>
    </row>
    <row r="193" customFormat="false" ht="14.1" hidden="false" customHeight="true" outlineLevel="0" collapsed="false">
      <c r="A193" s="1"/>
      <c r="B193" s="106"/>
      <c r="C193" s="88" t="s">
        <v>220</v>
      </c>
      <c r="D193" s="89" t="n">
        <v>12</v>
      </c>
      <c r="E193" s="90" t="n">
        <v>30</v>
      </c>
      <c r="F193" s="91" t="n">
        <f aca="false">IF(AND(NOT(ISBLANK(D193)),NOT(ISBLANK(E193)),NOT(ISBLANK(D192)),NOT(ISBLANK(E192))),24-D192-(E192/60)+D193+(E193/60)," ")</f>
        <v>24</v>
      </c>
      <c r="G193" s="92" t="n">
        <v>4806</v>
      </c>
      <c r="H193" s="93" t="n">
        <f aca="false">IF(AND(NOT(ISBLANK(D193)),NOT(ISBLANK(E193)),G193&gt;0),G193/F193*24," ")</f>
        <v>4806</v>
      </c>
      <c r="I193" s="94" t="n">
        <f aca="false">IF(OR(ISBLANK(G193),M193=0,H193&lt;0.8*M193)," ",H193)</f>
        <v>4806</v>
      </c>
      <c r="J193" s="95" t="n">
        <f aca="false">IF(MIN(I183:I203)=0," ",MIN(I183:I203))</f>
        <v>4072</v>
      </c>
      <c r="K193" s="96" t="n">
        <f aca="false">IF(J193=" "," ",J193*1.2)</f>
        <v>4886.4</v>
      </c>
      <c r="L193" s="101" t="n">
        <f aca="false">IF(I193&lt;=K193,I193," ")</f>
        <v>4806</v>
      </c>
      <c r="M19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3" s="1"/>
    </row>
    <row r="194" customFormat="false" ht="14.1" hidden="false" customHeight="true" outlineLevel="0" collapsed="false">
      <c r="A194" s="1"/>
      <c r="B194" s="106"/>
      <c r="C194" s="88" t="s">
        <v>221</v>
      </c>
      <c r="D194" s="89" t="n">
        <v>12</v>
      </c>
      <c r="E194" s="90" t="n">
        <v>30</v>
      </c>
      <c r="F194" s="91" t="n">
        <f aca="false">IF(AND(NOT(ISBLANK(D194)),NOT(ISBLANK(E194)),NOT(ISBLANK(D193)),NOT(ISBLANK(E193))),24-D193-(E193/60)+D194+(E194/60)," ")</f>
        <v>24</v>
      </c>
      <c r="G194" s="92" t="n">
        <v>4624</v>
      </c>
      <c r="H194" s="93" t="n">
        <f aca="false">IF(AND(NOT(ISBLANK(D194)),NOT(ISBLANK(E194)),G194&gt;0),G194/F194*24," ")</f>
        <v>4624</v>
      </c>
      <c r="I194" s="94" t="n">
        <f aca="false">IF(OR(ISBLANK(G194),M194=0,H194&lt;0.8*M194)," ",H194)</f>
        <v>4624</v>
      </c>
      <c r="J194" s="95" t="n">
        <f aca="false">IF(MIN(I184:I204)=0," ",MIN(I184:I204))</f>
        <v>4072</v>
      </c>
      <c r="K194" s="96" t="n">
        <f aca="false">IF(J194=" "," ",J194*1.2)</f>
        <v>4886.4</v>
      </c>
      <c r="L194" s="101" t="n">
        <f aca="false">IF(I194&lt;=K194,I194," ")</f>
        <v>4624</v>
      </c>
      <c r="M19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4" s="1"/>
    </row>
    <row r="195" customFormat="false" ht="14.1" hidden="false" customHeight="true" outlineLevel="0" collapsed="false">
      <c r="A195" s="1"/>
      <c r="B195" s="106"/>
      <c r="C195" s="88" t="s">
        <v>222</v>
      </c>
      <c r="D195" s="89" t="n">
        <v>12</v>
      </c>
      <c r="E195" s="90" t="n">
        <v>30</v>
      </c>
      <c r="F195" s="91" t="n">
        <f aca="false">IF(AND(NOT(ISBLANK(D195)),NOT(ISBLANK(E195)),NOT(ISBLANK(D194)),NOT(ISBLANK(E194))),24-D194-(E194/60)+D195+(E195/60)," ")</f>
        <v>24</v>
      </c>
      <c r="G195" s="92" t="n">
        <v>8141</v>
      </c>
      <c r="H195" s="93" t="n">
        <f aca="false">IF(AND(NOT(ISBLANK(D195)),NOT(ISBLANK(E195)),G195&gt;0),G195/F195*24," ")</f>
        <v>8141</v>
      </c>
      <c r="I195" s="94" t="n">
        <f aca="false">IF(OR(ISBLANK(G195),M195=0,H195&lt;0.8*M195)," ",H195)</f>
        <v>8141</v>
      </c>
      <c r="J195" s="95" t="n">
        <f aca="false">IF(MIN(I185:I205)=0," ",MIN(I185:I205))</f>
        <v>4072</v>
      </c>
      <c r="K195" s="96" t="n">
        <f aca="false">IF(J195=" "," ",J195*1.2)</f>
        <v>4886.4</v>
      </c>
      <c r="L195" s="101" t="str">
        <f aca="false">IF(I195&lt;=K195,I195," ")</f>
        <v> </v>
      </c>
      <c r="M19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5" s="1"/>
    </row>
    <row r="196" customFormat="false" ht="14.1" hidden="false" customHeight="true" outlineLevel="0" collapsed="false">
      <c r="A196" s="1"/>
      <c r="B196" s="106"/>
      <c r="C196" s="88" t="s">
        <v>223</v>
      </c>
      <c r="D196" s="89" t="n">
        <v>12</v>
      </c>
      <c r="E196" s="90" t="n">
        <v>30</v>
      </c>
      <c r="F196" s="91" t="n">
        <f aca="false">IF(AND(NOT(ISBLANK(D196)),NOT(ISBLANK(E196)),NOT(ISBLANK(D195)),NOT(ISBLANK(E195))),24-D195-(E195/60)+D196+(E196/60)," ")</f>
        <v>24</v>
      </c>
      <c r="G196" s="92" t="n">
        <v>6039</v>
      </c>
      <c r="H196" s="93" t="n">
        <f aca="false">IF(AND(NOT(ISBLANK(D196)),NOT(ISBLANK(E196)),G196&gt;0),G196/F196*24," ")</f>
        <v>6039</v>
      </c>
      <c r="I196" s="94" t="n">
        <f aca="false">IF(OR(ISBLANK(G196),M196=0,H196&lt;0.8*M196)," ",H196)</f>
        <v>6039</v>
      </c>
      <c r="J196" s="95" t="n">
        <f aca="false">IF(MIN(I186:I206)=0," ",MIN(I186:I206))</f>
        <v>4072</v>
      </c>
      <c r="K196" s="96" t="n">
        <f aca="false">IF(J196=" "," ",J196*1.2)</f>
        <v>4886.4</v>
      </c>
      <c r="L196" s="101" t="str">
        <f aca="false">IF(I196&lt;=K196,I196," ")</f>
        <v> </v>
      </c>
      <c r="M19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6" s="1"/>
    </row>
    <row r="197" customFormat="false" ht="14.1" hidden="false" customHeight="true" outlineLevel="0" collapsed="false">
      <c r="A197" s="1"/>
      <c r="B197" s="106"/>
      <c r="C197" s="88" t="s">
        <v>224</v>
      </c>
      <c r="D197" s="89" t="n">
        <v>12</v>
      </c>
      <c r="E197" s="90" t="n">
        <v>30</v>
      </c>
      <c r="F197" s="91" t="n">
        <f aca="false">IF(AND(NOT(ISBLANK(D197)),NOT(ISBLANK(E197)),NOT(ISBLANK(D196)),NOT(ISBLANK(E196))),24-D196-(E196/60)+D197+(E197/60)," ")</f>
        <v>24</v>
      </c>
      <c r="G197" s="92" t="n">
        <v>4486</v>
      </c>
      <c r="H197" s="93" t="n">
        <f aca="false">IF(AND(NOT(ISBLANK(D197)),NOT(ISBLANK(E197)),G197&gt;0),G197/F197*24," ")</f>
        <v>4486</v>
      </c>
      <c r="I197" s="94" t="n">
        <f aca="false">IF(OR(ISBLANK(G197),M197=0,H197&lt;0.8*M197)," ",H197)</f>
        <v>4486</v>
      </c>
      <c r="J197" s="95" t="n">
        <f aca="false">IF(MIN(I187:I207)=0," ",MIN(I187:I207))</f>
        <v>4072</v>
      </c>
      <c r="K197" s="96" t="n">
        <f aca="false">IF(J197=" "," ",J197*1.2)</f>
        <v>4886.4</v>
      </c>
      <c r="L197" s="101" t="n">
        <f aca="false">IF(I197&lt;=K197,I197," ")</f>
        <v>4486</v>
      </c>
      <c r="M19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7" s="1"/>
    </row>
    <row r="198" customFormat="false" ht="14.1" hidden="false" customHeight="true" outlineLevel="0" collapsed="false">
      <c r="A198" s="1"/>
      <c r="B198" s="106"/>
      <c r="C198" s="88" t="s">
        <v>225</v>
      </c>
      <c r="D198" s="89" t="n">
        <v>12</v>
      </c>
      <c r="E198" s="90" t="n">
        <v>30</v>
      </c>
      <c r="F198" s="91" t="n">
        <f aca="false">IF(AND(NOT(ISBLANK(D198)),NOT(ISBLANK(E198)),NOT(ISBLANK(D197)),NOT(ISBLANK(E197))),24-D197-(E197/60)+D198+(E198/60)," ")</f>
        <v>24</v>
      </c>
      <c r="G198" s="92" t="n">
        <v>4072</v>
      </c>
      <c r="H198" s="93" t="n">
        <f aca="false">IF(AND(NOT(ISBLANK(D198)),NOT(ISBLANK(E198)),G198&gt;0),G198/F198*24," ")</f>
        <v>4072</v>
      </c>
      <c r="I198" s="94" t="n">
        <f aca="false">IF(OR(ISBLANK(G198),M198=0,H198&lt;0.8*M198)," ",H198)</f>
        <v>4072</v>
      </c>
      <c r="J198" s="95" t="n">
        <f aca="false">IF(MIN(I188:I208)=0," ",MIN(I188:I208))</f>
        <v>4072</v>
      </c>
      <c r="K198" s="96" t="n">
        <f aca="false">IF(J198=" "," ",J198*1.2)</f>
        <v>4886.4</v>
      </c>
      <c r="L198" s="101" t="n">
        <f aca="false">IF(I198&lt;=K198,I198," ")</f>
        <v>4072</v>
      </c>
      <c r="M19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8" s="1"/>
    </row>
    <row r="199" customFormat="false" ht="14.1" hidden="false" customHeight="true" outlineLevel="0" collapsed="false">
      <c r="A199" s="1"/>
      <c r="B199" s="107"/>
      <c r="C199" s="88" t="s">
        <v>226</v>
      </c>
      <c r="D199" s="89" t="n">
        <v>12</v>
      </c>
      <c r="E199" s="90" t="n">
        <v>30</v>
      </c>
      <c r="F199" s="91" t="n">
        <f aca="false">IF(AND(NOT(ISBLANK(D199)),NOT(ISBLANK(E199)),NOT(ISBLANK(D198)),NOT(ISBLANK(E198))),24-D198-(E198/60)+D199+(E199/60)," ")</f>
        <v>24</v>
      </c>
      <c r="G199" s="92" t="n">
        <v>5508</v>
      </c>
      <c r="H199" s="93" t="n">
        <f aca="false">IF(AND(NOT(ISBLANK(D199)),NOT(ISBLANK(E199)),G199&gt;0),G199/F199*24," ")</f>
        <v>5508</v>
      </c>
      <c r="I199" s="94" t="n">
        <f aca="false">IF(OR(ISBLANK(G199),M199=0,H199&lt;0.8*M199)," ",H199)</f>
        <v>5508</v>
      </c>
      <c r="J199" s="95" t="n">
        <f aca="false">IF(MIN(I189:I209)=0," ",MIN(I189:I209))</f>
        <v>4072</v>
      </c>
      <c r="K199" s="96" t="n">
        <f aca="false">IF(J199=" "," ",J199*1.2)</f>
        <v>4886.4</v>
      </c>
      <c r="L199" s="101" t="str">
        <f aca="false">IF(I199&lt;=K199,I199," ")</f>
        <v> </v>
      </c>
      <c r="M19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199" s="1"/>
    </row>
    <row r="200" customFormat="false" ht="14.1" hidden="false" customHeight="true" outlineLevel="0" collapsed="false">
      <c r="A200" s="1"/>
      <c r="B200" s="105"/>
      <c r="C200" s="88" t="s">
        <v>227</v>
      </c>
      <c r="D200" s="89" t="n">
        <v>12</v>
      </c>
      <c r="E200" s="90" t="n">
        <v>30</v>
      </c>
      <c r="F200" s="91" t="n">
        <f aca="false">IF(AND(NOT(ISBLANK(D200)),NOT(ISBLANK(E200)),NOT(ISBLANK(D199)),NOT(ISBLANK(E199))),24-D199-(E199/60)+D200+(E200/60)," ")</f>
        <v>24</v>
      </c>
      <c r="G200" s="92" t="n">
        <v>10824</v>
      </c>
      <c r="H200" s="93" t="n">
        <f aca="false">IF(AND(NOT(ISBLANK(D200)),NOT(ISBLANK(E200)),G200&gt;0),G200/F200*24," ")</f>
        <v>10824</v>
      </c>
      <c r="I200" s="94" t="n">
        <f aca="false">IF(OR(ISBLANK(G200),M200=0,H200&lt;0.8*M200)," ",H200)</f>
        <v>10824</v>
      </c>
      <c r="J200" s="95" t="n">
        <f aca="false">IF(MIN(I190:I210)=0," ",MIN(I190:I210))</f>
        <v>4072</v>
      </c>
      <c r="K200" s="96" t="n">
        <f aca="false">IF(J200=" "," ",J200*1.2)</f>
        <v>4886.4</v>
      </c>
      <c r="L200" s="101" t="str">
        <f aca="false">IF(I200&lt;=K200,I200," ")</f>
        <v> </v>
      </c>
      <c r="M20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0" s="1"/>
    </row>
    <row r="201" customFormat="false" ht="14.1" hidden="false" customHeight="true" outlineLevel="0" collapsed="false">
      <c r="A201" s="1"/>
      <c r="B201" s="106"/>
      <c r="C201" s="88" t="s">
        <v>228</v>
      </c>
      <c r="D201" s="89" t="n">
        <v>12</v>
      </c>
      <c r="E201" s="90" t="n">
        <v>30</v>
      </c>
      <c r="F201" s="91" t="n">
        <f aca="false">IF(AND(NOT(ISBLANK(D201)),NOT(ISBLANK(E201)),NOT(ISBLANK(D200)),NOT(ISBLANK(E200))),24-D200-(E200/60)+D201+(E201/60)," ")</f>
        <v>24</v>
      </c>
      <c r="G201" s="92" t="n">
        <v>5391</v>
      </c>
      <c r="H201" s="93" t="n">
        <f aca="false">IF(AND(NOT(ISBLANK(D201)),NOT(ISBLANK(E201)),G201&gt;0),G201/F201*24," ")</f>
        <v>5391</v>
      </c>
      <c r="I201" s="94" t="n">
        <f aca="false">IF(OR(ISBLANK(G201),M201=0,H201&lt;0.8*M201)," ",H201)</f>
        <v>5391</v>
      </c>
      <c r="J201" s="95" t="n">
        <f aca="false">IF(MIN(I191:I211)=0," ",MIN(I191:I211))</f>
        <v>4072</v>
      </c>
      <c r="K201" s="96" t="n">
        <f aca="false">IF(J201=" "," ",J201*1.2)</f>
        <v>4886.4</v>
      </c>
      <c r="L201" s="101" t="str">
        <f aca="false">IF(I201&lt;=K201,I201," ")</f>
        <v> </v>
      </c>
      <c r="M20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1" s="1"/>
    </row>
    <row r="202" customFormat="false" ht="14.1" hidden="false" customHeight="true" outlineLevel="0" collapsed="false">
      <c r="A202" s="1"/>
      <c r="B202" s="106"/>
      <c r="C202" s="88" t="s">
        <v>229</v>
      </c>
      <c r="D202" s="89" t="n">
        <v>12</v>
      </c>
      <c r="E202" s="90" t="n">
        <v>30</v>
      </c>
      <c r="F202" s="91" t="n">
        <f aca="false">IF(AND(NOT(ISBLANK(D202)),NOT(ISBLANK(E202)),NOT(ISBLANK(D201)),NOT(ISBLANK(E201))),24-D201-(E201/60)+D202+(E202/60)," ")</f>
        <v>24</v>
      </c>
      <c r="G202" s="92" t="n">
        <v>17405</v>
      </c>
      <c r="H202" s="93" t="n">
        <f aca="false">IF(AND(NOT(ISBLANK(D202)),NOT(ISBLANK(E202)),G202&gt;0),G202/F202*24," ")</f>
        <v>17405</v>
      </c>
      <c r="I202" s="94" t="n">
        <f aca="false">IF(OR(ISBLANK(G202),M202=0,H202&lt;0.8*M202)," ",H202)</f>
        <v>17405</v>
      </c>
      <c r="J202" s="95" t="n">
        <f aca="false">IF(MIN(I192:I212)=0," ",MIN(I192:I212))</f>
        <v>4072</v>
      </c>
      <c r="K202" s="96" t="n">
        <f aca="false">IF(J202=" "," ",J202*1.2)</f>
        <v>4886.4</v>
      </c>
      <c r="L202" s="101" t="str">
        <f aca="false">IF(I202&lt;=K202,I202," ")</f>
        <v> </v>
      </c>
      <c r="M20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2" s="1"/>
    </row>
    <row r="203" customFormat="false" ht="14.1" hidden="false" customHeight="true" outlineLevel="0" collapsed="false">
      <c r="A203" s="1"/>
      <c r="B203" s="106"/>
      <c r="C203" s="88" t="s">
        <v>230</v>
      </c>
      <c r="D203" s="89" t="n">
        <v>12</v>
      </c>
      <c r="E203" s="90" t="n">
        <v>30</v>
      </c>
      <c r="F203" s="91" t="n">
        <f aca="false">IF(AND(NOT(ISBLANK(D203)),NOT(ISBLANK(E203)),NOT(ISBLANK(D202)),NOT(ISBLANK(E202))),24-D202-(E202/60)+D203+(E203/60)," ")</f>
        <v>24</v>
      </c>
      <c r="G203" s="92" t="n">
        <v>9557</v>
      </c>
      <c r="H203" s="93" t="n">
        <f aca="false">IF(AND(NOT(ISBLANK(D203)),NOT(ISBLANK(E203)),G203&gt;0),G203/F203*24," ")</f>
        <v>9557</v>
      </c>
      <c r="I203" s="94" t="n">
        <f aca="false">IF(OR(ISBLANK(G203),M203=0,H203&lt;0.8*M203)," ",H203)</f>
        <v>9557</v>
      </c>
      <c r="J203" s="95" t="n">
        <f aca="false">IF(MIN(I193:I213)=0," ",MIN(I193:I213))</f>
        <v>4072</v>
      </c>
      <c r="K203" s="96" t="n">
        <f aca="false">IF(J203=" "," ",J203*1.2)</f>
        <v>4886.4</v>
      </c>
      <c r="L203" s="101" t="str">
        <f aca="false">IF(I203&lt;=K203,I203," ")</f>
        <v> </v>
      </c>
      <c r="M20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3" s="1"/>
    </row>
    <row r="204" customFormat="false" ht="14.1" hidden="false" customHeight="true" outlineLevel="0" collapsed="false">
      <c r="A204" s="1"/>
      <c r="B204" s="106"/>
      <c r="C204" s="88" t="s">
        <v>231</v>
      </c>
      <c r="D204" s="89" t="n">
        <v>12</v>
      </c>
      <c r="E204" s="90" t="n">
        <v>30</v>
      </c>
      <c r="F204" s="91" t="n">
        <f aca="false">IF(AND(NOT(ISBLANK(D204)),NOT(ISBLANK(E204)),NOT(ISBLANK(D203)),NOT(ISBLANK(E203))),24-D203-(E203/60)+D204+(E204/60)," ")</f>
        <v>24</v>
      </c>
      <c r="G204" s="92" t="n">
        <v>12710</v>
      </c>
      <c r="H204" s="93" t="n">
        <f aca="false">IF(AND(NOT(ISBLANK(D204)),NOT(ISBLANK(E204)),G204&gt;0),G204/F204*24," ")</f>
        <v>12710</v>
      </c>
      <c r="I204" s="94" t="n">
        <f aca="false">IF(OR(ISBLANK(G204),M204=0,H204&lt;0.8*M204)," ",H204)</f>
        <v>12710</v>
      </c>
      <c r="J204" s="95" t="n">
        <f aca="false">IF(MIN(I194:I214)=0," ",MIN(I194:I214))</f>
        <v>4072</v>
      </c>
      <c r="K204" s="96" t="n">
        <f aca="false">IF(J204=" "," ",J204*1.2)</f>
        <v>4886.4</v>
      </c>
      <c r="L204" s="101" t="str">
        <f aca="false">IF(I204&lt;=K204,I204," ")</f>
        <v> </v>
      </c>
      <c r="M20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4" s="1"/>
    </row>
    <row r="205" customFormat="false" ht="14.1" hidden="false" customHeight="true" outlineLevel="0" collapsed="false">
      <c r="A205" s="1"/>
      <c r="B205" s="106"/>
      <c r="C205" s="88" t="s">
        <v>232</v>
      </c>
      <c r="D205" s="89" t="n">
        <v>12</v>
      </c>
      <c r="E205" s="90" t="n">
        <v>30</v>
      </c>
      <c r="F205" s="91" t="n">
        <f aca="false">IF(AND(NOT(ISBLANK(D205)),NOT(ISBLANK(E205)),NOT(ISBLANK(D204)),NOT(ISBLANK(E204))),24-D204-(E204/60)+D205+(E205/60)," ")</f>
        <v>24</v>
      </c>
      <c r="G205" s="92" t="n">
        <v>7719</v>
      </c>
      <c r="H205" s="93" t="n">
        <f aca="false">IF(AND(NOT(ISBLANK(D205)),NOT(ISBLANK(E205)),G205&gt;0),G205/F205*24," ")</f>
        <v>7719</v>
      </c>
      <c r="I205" s="94" t="n">
        <f aca="false">IF(OR(ISBLANK(G205),M205=0,H205&lt;0.8*M205)," ",H205)</f>
        <v>7719</v>
      </c>
      <c r="J205" s="95" t="n">
        <f aca="false">IF(MIN(I195:I215)=0," ",MIN(I195:I215))</f>
        <v>4072</v>
      </c>
      <c r="K205" s="96" t="n">
        <f aca="false">IF(J205=" "," ",J205*1.2)</f>
        <v>4886.4</v>
      </c>
      <c r="L205" s="101" t="str">
        <f aca="false">IF(I205&lt;=K205,I205," ")</f>
        <v> </v>
      </c>
      <c r="M20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5" s="1"/>
    </row>
    <row r="206" customFormat="false" ht="14.1" hidden="false" customHeight="true" outlineLevel="0" collapsed="false">
      <c r="A206" s="1"/>
      <c r="B206" s="106"/>
      <c r="C206" s="88" t="s">
        <v>233</v>
      </c>
      <c r="D206" s="89" t="n">
        <v>12</v>
      </c>
      <c r="E206" s="90" t="n">
        <v>30</v>
      </c>
      <c r="F206" s="91" t="n">
        <f aca="false">IF(AND(NOT(ISBLANK(D206)),NOT(ISBLANK(E206)),NOT(ISBLANK(D205)),NOT(ISBLANK(E205))),24-D205-(E205/60)+D206+(E206/60)," ")</f>
        <v>24</v>
      </c>
      <c r="G206" s="92" t="n">
        <v>6736</v>
      </c>
      <c r="H206" s="93" t="n">
        <f aca="false">IF(AND(NOT(ISBLANK(D206)),NOT(ISBLANK(E206)),G206&gt;0),G206/F206*24," ")</f>
        <v>6736</v>
      </c>
      <c r="I206" s="94" t="n">
        <f aca="false">IF(OR(ISBLANK(G206),M206=0,H206&lt;0.8*M206)," ",H206)</f>
        <v>6736</v>
      </c>
      <c r="J206" s="95" t="n">
        <f aca="false">IF(MIN(I196:I216)=0," ",MIN(I196:I216))</f>
        <v>4072</v>
      </c>
      <c r="K206" s="96" t="n">
        <f aca="false">IF(J206=" "," ",J206*1.2)</f>
        <v>4886.4</v>
      </c>
      <c r="L206" s="101" t="str">
        <f aca="false">IF(I206&lt;=K206,I206," ")</f>
        <v> </v>
      </c>
      <c r="M20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6" s="1"/>
    </row>
    <row r="207" customFormat="false" ht="14.1" hidden="false" customHeight="true" outlineLevel="0" collapsed="false">
      <c r="A207" s="1"/>
      <c r="B207" s="106"/>
      <c r="C207" s="88" t="s">
        <v>234</v>
      </c>
      <c r="D207" s="89" t="n">
        <v>12</v>
      </c>
      <c r="E207" s="90" t="n">
        <v>30</v>
      </c>
      <c r="F207" s="91" t="n">
        <f aca="false">IF(AND(NOT(ISBLANK(D207)),NOT(ISBLANK(E207)),NOT(ISBLANK(D206)),NOT(ISBLANK(E206))),24-D206-(E206/60)+D207+(E207/60)," ")</f>
        <v>24</v>
      </c>
      <c r="G207" s="92" t="n">
        <v>6582</v>
      </c>
      <c r="H207" s="93" t="n">
        <f aca="false">IF(AND(NOT(ISBLANK(D207)),NOT(ISBLANK(E207)),G207&gt;0),G207/F207*24," ")</f>
        <v>6582</v>
      </c>
      <c r="I207" s="94" t="n">
        <f aca="false">IF(OR(ISBLANK(G207),M207=0,H207&lt;0.8*M207)," ",H207)</f>
        <v>6582</v>
      </c>
      <c r="J207" s="95" t="n">
        <f aca="false">IF(MIN(I197:I217)=0," ",MIN(I197:I217))</f>
        <v>4072</v>
      </c>
      <c r="K207" s="96" t="n">
        <f aca="false">IF(J207=" "," ",J207*1.2)</f>
        <v>4886.4</v>
      </c>
      <c r="L207" s="101" t="str">
        <f aca="false">IF(I207&lt;=K207,I207," ")</f>
        <v> </v>
      </c>
      <c r="M20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7" s="1"/>
    </row>
    <row r="208" customFormat="false" ht="14.1" hidden="false" customHeight="true" outlineLevel="0" collapsed="false">
      <c r="A208" s="1"/>
      <c r="B208" s="106"/>
      <c r="C208" s="88" t="s">
        <v>235</v>
      </c>
      <c r="D208" s="89" t="n">
        <v>12</v>
      </c>
      <c r="E208" s="90" t="n">
        <v>30</v>
      </c>
      <c r="F208" s="91" t="n">
        <f aca="false">IF(AND(NOT(ISBLANK(D208)),NOT(ISBLANK(E208)),NOT(ISBLANK(D207)),NOT(ISBLANK(E207))),24-D207-(E207/60)+D208+(E208/60)," ")</f>
        <v>24</v>
      </c>
      <c r="G208" s="92" t="n">
        <v>6153</v>
      </c>
      <c r="H208" s="93" t="n">
        <f aca="false">IF(AND(NOT(ISBLANK(D208)),NOT(ISBLANK(E208)),G208&gt;0),G208/F208*24," ")</f>
        <v>6153</v>
      </c>
      <c r="I208" s="94" t="n">
        <f aca="false">IF(OR(ISBLANK(G208),M208=0,H208&lt;0.8*M208)," ",H208)</f>
        <v>6153</v>
      </c>
      <c r="J208" s="95" t="n">
        <f aca="false">IF(MIN(I198:I218)=0," ",MIN(I198:I218))</f>
        <v>4072</v>
      </c>
      <c r="K208" s="96" t="n">
        <f aca="false">IF(J208=" "," ",J208*1.2)</f>
        <v>4886.4</v>
      </c>
      <c r="L208" s="101" t="str">
        <f aca="false">IF(I208&lt;=K208,I208," ")</f>
        <v> </v>
      </c>
      <c r="M20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8" s="1"/>
    </row>
    <row r="209" customFormat="false" ht="14.1" hidden="false" customHeight="true" outlineLevel="0" collapsed="false">
      <c r="A209" s="1"/>
      <c r="B209" s="102" t="n">
        <f aca="false">IF(ISBLANK(H7)," ",H7)</f>
        <v>2008</v>
      </c>
      <c r="C209" s="88" t="s">
        <v>236</v>
      </c>
      <c r="D209" s="89" t="n">
        <v>12</v>
      </c>
      <c r="E209" s="90" t="n">
        <v>30</v>
      </c>
      <c r="F209" s="91" t="n">
        <f aca="false">IF(AND(NOT(ISBLANK(D209)),NOT(ISBLANK(E209)),NOT(ISBLANK(D208)),NOT(ISBLANK(E208))),24-D208-(E208/60)+D209+(E209/60)," ")</f>
        <v>24</v>
      </c>
      <c r="G209" s="92" t="n">
        <v>5464</v>
      </c>
      <c r="H209" s="93" t="n">
        <f aca="false">IF(AND(NOT(ISBLANK(D209)),NOT(ISBLANK(E209)),G209&gt;0),G209/F209*24," ")</f>
        <v>5464</v>
      </c>
      <c r="I209" s="94" t="n">
        <f aca="false">IF(OR(ISBLANK(G209),M209=0,H209&lt;0.8*M209)," ",H209)</f>
        <v>5464</v>
      </c>
      <c r="J209" s="95" t="n">
        <f aca="false">IF(MIN(I199:I219)=0," ",MIN(I199:I219))</f>
        <v>5193</v>
      </c>
      <c r="K209" s="96" t="n">
        <f aca="false">IF(J209=" "," ",J209*1.2)</f>
        <v>6231.6</v>
      </c>
      <c r="L209" s="101" t="n">
        <f aca="false">IF(I209&lt;=K209,I209," ")</f>
        <v>5464</v>
      </c>
      <c r="M20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09" s="1"/>
    </row>
    <row r="210" customFormat="false" ht="14.1" hidden="false" customHeight="true" outlineLevel="0" collapsed="false">
      <c r="A210" s="1"/>
      <c r="B210" s="102"/>
      <c r="C210" s="88" t="s">
        <v>237</v>
      </c>
      <c r="D210" s="89" t="n">
        <v>12</v>
      </c>
      <c r="E210" s="90" t="n">
        <v>30</v>
      </c>
      <c r="F210" s="91" t="n">
        <f aca="false">IF(AND(NOT(ISBLANK(D210)),NOT(ISBLANK(E210)),NOT(ISBLANK(D209)),NOT(ISBLANK(E209))),24-D209-(E209/60)+D210+(E210/60)," ")</f>
        <v>24</v>
      </c>
      <c r="G210" s="92" t="n">
        <v>7755</v>
      </c>
      <c r="H210" s="93" t="n">
        <f aca="false">IF(AND(NOT(ISBLANK(D210)),NOT(ISBLANK(E210)),G210&gt;0),G210/F210*24," ")</f>
        <v>7755</v>
      </c>
      <c r="I210" s="94" t="n">
        <f aca="false">IF(OR(ISBLANK(G210),M210=0,H210&lt;0.8*M210)," ",H210)</f>
        <v>7755</v>
      </c>
      <c r="J210" s="95" t="n">
        <f aca="false">IF(MIN(I200:I220)=0," ",MIN(I200:I220))</f>
        <v>5193</v>
      </c>
      <c r="K210" s="96" t="n">
        <f aca="false">IF(J210=" "," ",J210*1.2)</f>
        <v>6231.6</v>
      </c>
      <c r="L210" s="101" t="str">
        <f aca="false">IF(I210&lt;=K210,I210," ")</f>
        <v> </v>
      </c>
      <c r="M21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0" s="1"/>
    </row>
    <row r="211" customFormat="false" ht="14.1" hidden="false" customHeight="true" outlineLevel="0" collapsed="false">
      <c r="A211" s="1"/>
      <c r="B211" s="102"/>
      <c r="C211" s="88" t="s">
        <v>238</v>
      </c>
      <c r="D211" s="89" t="n">
        <v>12</v>
      </c>
      <c r="E211" s="90" t="n">
        <v>30</v>
      </c>
      <c r="F211" s="91" t="n">
        <f aca="false">IF(AND(NOT(ISBLANK(D211)),NOT(ISBLANK(E211)),NOT(ISBLANK(D210)),NOT(ISBLANK(E210))),24-D210-(E210/60)+D211+(E211/60)," ")</f>
        <v>24</v>
      </c>
      <c r="G211" s="92" t="n">
        <v>9933</v>
      </c>
      <c r="H211" s="93" t="n">
        <f aca="false">IF(AND(NOT(ISBLANK(D211)),NOT(ISBLANK(E211)),G211&gt;0),G211/F211*24," ")</f>
        <v>9933</v>
      </c>
      <c r="I211" s="94" t="n">
        <f aca="false">IF(OR(ISBLANK(G211),M211=0,H211&lt;0.8*M211)," ",H211)</f>
        <v>9933</v>
      </c>
      <c r="J211" s="95" t="n">
        <f aca="false">IF(MIN(I201:I221)=0," ",MIN(I201:I221))</f>
        <v>4462</v>
      </c>
      <c r="K211" s="96" t="n">
        <f aca="false">IF(J211=" "," ",J211*1.2)</f>
        <v>5354.4</v>
      </c>
      <c r="L211" s="101" t="str">
        <f aca="false">IF(I211&lt;=K211,I211," ")</f>
        <v> </v>
      </c>
      <c r="M21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1" s="1"/>
    </row>
    <row r="212" customFormat="false" ht="14.1" hidden="false" customHeight="true" outlineLevel="0" collapsed="false">
      <c r="A212" s="1"/>
      <c r="B212" s="102"/>
      <c r="C212" s="88" t="s">
        <v>239</v>
      </c>
      <c r="D212" s="89" t="n">
        <v>12</v>
      </c>
      <c r="E212" s="90" t="n">
        <v>30</v>
      </c>
      <c r="F212" s="91" t="n">
        <f aca="false">IF(AND(NOT(ISBLANK(D212)),NOT(ISBLANK(E212)),NOT(ISBLANK(D211)),NOT(ISBLANK(E211))),24-D211-(E211/60)+D212+(E212/60)," ")</f>
        <v>24</v>
      </c>
      <c r="G212" s="92" t="n">
        <v>9727</v>
      </c>
      <c r="H212" s="93" t="n">
        <f aca="false">IF(AND(NOT(ISBLANK(D212)),NOT(ISBLANK(E212)),G212&gt;0),G212/F212*24," ")</f>
        <v>9727</v>
      </c>
      <c r="I212" s="94" t="n">
        <f aca="false">IF(OR(ISBLANK(G212),M212=0,H212&lt;0.8*M212)," ",H212)</f>
        <v>9727</v>
      </c>
      <c r="J212" s="95" t="n">
        <f aca="false">IF(MIN(I202:I222)=0," ",MIN(I202:I222))</f>
        <v>4462</v>
      </c>
      <c r="K212" s="96" t="n">
        <f aca="false">IF(J212=" "," ",J212*1.2)</f>
        <v>5354.4</v>
      </c>
      <c r="L212" s="101" t="str">
        <f aca="false">IF(I212&lt;=K212,I212," ")</f>
        <v> </v>
      </c>
      <c r="M21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2" s="1"/>
    </row>
    <row r="213" customFormat="false" ht="14.1" hidden="false" customHeight="true" outlineLevel="0" collapsed="false">
      <c r="A213" s="1"/>
      <c r="B213" s="103" t="s">
        <v>240</v>
      </c>
      <c r="C213" s="88" t="s">
        <v>241</v>
      </c>
      <c r="D213" s="89" t="n">
        <v>12</v>
      </c>
      <c r="E213" s="90" t="n">
        <v>30</v>
      </c>
      <c r="F213" s="91" t="n">
        <f aca="false">IF(AND(NOT(ISBLANK(D213)),NOT(ISBLANK(E213)),NOT(ISBLANK(D212)),NOT(ISBLANK(E212))),24-D212-(E212/60)+D213+(E213/60)," ")</f>
        <v>24</v>
      </c>
      <c r="G213" s="92" t="n">
        <v>5784</v>
      </c>
      <c r="H213" s="93" t="n">
        <f aca="false">IF(AND(NOT(ISBLANK(D213)),NOT(ISBLANK(E213)),G213&gt;0),G213/F213*24," ")</f>
        <v>5784</v>
      </c>
      <c r="I213" s="94" t="n">
        <f aca="false">IF(OR(ISBLANK(G213),M213=0,H213&lt;0.8*M213)," ",H213)</f>
        <v>5784</v>
      </c>
      <c r="J213" s="95" t="n">
        <f aca="false">IF(MIN(I203:I223)=0," ",MIN(I203:I223))</f>
        <v>4462</v>
      </c>
      <c r="K213" s="96" t="n">
        <f aca="false">IF(J213=" "," ",J213*1.2)</f>
        <v>5354.4</v>
      </c>
      <c r="L213" s="101" t="str">
        <f aca="false">IF(I213&lt;=K213,I213," ")</f>
        <v> </v>
      </c>
      <c r="M21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3" s="1"/>
    </row>
    <row r="214" customFormat="false" ht="14.1" hidden="false" customHeight="true" outlineLevel="0" collapsed="false">
      <c r="A214" s="1"/>
      <c r="B214" s="103"/>
      <c r="C214" s="88" t="s">
        <v>242</v>
      </c>
      <c r="D214" s="89" t="n">
        <v>12</v>
      </c>
      <c r="E214" s="90" t="n">
        <v>30</v>
      </c>
      <c r="F214" s="91" t="n">
        <f aca="false">IF(AND(NOT(ISBLANK(D214)),NOT(ISBLANK(E214)),NOT(ISBLANK(D213)),NOT(ISBLANK(E213))),24-D213-(E213/60)+D214+(E214/60)," ")</f>
        <v>24</v>
      </c>
      <c r="G214" s="92" t="n">
        <v>6353</v>
      </c>
      <c r="H214" s="93" t="n">
        <f aca="false">IF(AND(NOT(ISBLANK(D214)),NOT(ISBLANK(E214)),G214&gt;0),G214/F214*24," ")</f>
        <v>6353</v>
      </c>
      <c r="I214" s="94" t="n">
        <f aca="false">IF(OR(ISBLANK(G214),M214=0,H214&lt;0.8*M214)," ",H214)</f>
        <v>6353</v>
      </c>
      <c r="J214" s="95" t="n">
        <f aca="false">IF(MIN(I204:I224)=0," ",MIN(I204:I224))</f>
        <v>4462</v>
      </c>
      <c r="K214" s="96" t="n">
        <f aca="false">IF(J214=" "," ",J214*1.2)</f>
        <v>5354.4</v>
      </c>
      <c r="L214" s="101" t="str">
        <f aca="false">IF(I214&lt;=K214,I214," ")</f>
        <v> </v>
      </c>
      <c r="M21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4" s="1"/>
    </row>
    <row r="215" customFormat="false" ht="14.1" hidden="false" customHeight="true" outlineLevel="0" collapsed="false">
      <c r="A215" s="1"/>
      <c r="B215" s="103"/>
      <c r="C215" s="88" t="s">
        <v>243</v>
      </c>
      <c r="D215" s="89" t="n">
        <v>12</v>
      </c>
      <c r="E215" s="90" t="n">
        <v>30</v>
      </c>
      <c r="F215" s="91" t="n">
        <f aca="false">IF(AND(NOT(ISBLANK(D215)),NOT(ISBLANK(E215)),NOT(ISBLANK(D214)),NOT(ISBLANK(E214))),24-D214-(E214/60)+D215+(E215/60)," ")</f>
        <v>24</v>
      </c>
      <c r="G215" s="92" t="n">
        <v>7485</v>
      </c>
      <c r="H215" s="93" t="n">
        <f aca="false">IF(AND(NOT(ISBLANK(D215)),NOT(ISBLANK(E215)),G215&gt;0),G215/F215*24," ")</f>
        <v>7485</v>
      </c>
      <c r="I215" s="94" t="n">
        <f aca="false">IF(OR(ISBLANK(G215),M215=0,H215&lt;0.8*M215)," ",H215)</f>
        <v>7485</v>
      </c>
      <c r="J215" s="95" t="n">
        <f aca="false">IF(MIN(I205:I225)=0," ",MIN(I205:I225))</f>
        <v>4104</v>
      </c>
      <c r="K215" s="96" t="n">
        <f aca="false">IF(J215=" "," ",J215*1.2)</f>
        <v>4924.8</v>
      </c>
      <c r="L215" s="101" t="str">
        <f aca="false">IF(I215&lt;=K215,I215," ")</f>
        <v> </v>
      </c>
      <c r="M21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5" s="1"/>
    </row>
    <row r="216" customFormat="false" ht="14.1" hidden="false" customHeight="true" outlineLevel="0" collapsed="false">
      <c r="A216" s="1"/>
      <c r="B216" s="103"/>
      <c r="C216" s="88" t="s">
        <v>244</v>
      </c>
      <c r="D216" s="89" t="n">
        <v>12</v>
      </c>
      <c r="E216" s="90" t="n">
        <v>30</v>
      </c>
      <c r="F216" s="91" t="n">
        <f aca="false">IF(AND(NOT(ISBLANK(D216)),NOT(ISBLANK(E216)),NOT(ISBLANK(D215)),NOT(ISBLANK(E215))),24-D215-(E215/60)+D216+(E216/60)," ")</f>
        <v>24</v>
      </c>
      <c r="G216" s="92" t="n">
        <v>5193</v>
      </c>
      <c r="H216" s="93" t="n">
        <f aca="false">IF(AND(NOT(ISBLANK(D216)),NOT(ISBLANK(E216)),G216&gt;0),G216/F216*24," ")</f>
        <v>5193</v>
      </c>
      <c r="I216" s="94" t="n">
        <f aca="false">IF(OR(ISBLANK(G216),M216=0,H216&lt;0.8*M216)," ",H216)</f>
        <v>5193</v>
      </c>
      <c r="J216" s="95" t="n">
        <f aca="false">IF(MIN(I206:I226)=0," ",MIN(I206:I226))</f>
        <v>4104</v>
      </c>
      <c r="K216" s="96" t="n">
        <f aca="false">IF(J216=" "," ",J216*1.2)</f>
        <v>4924.8</v>
      </c>
      <c r="L216" s="101" t="str">
        <f aca="false">IF(I216&lt;=K216,I216," ")</f>
        <v> </v>
      </c>
      <c r="M21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6" s="1"/>
    </row>
    <row r="217" customFormat="false" ht="14.1" hidden="false" customHeight="true" outlineLevel="0" collapsed="false">
      <c r="A217" s="1"/>
      <c r="B217" s="106"/>
      <c r="C217" s="88" t="s">
        <v>245</v>
      </c>
      <c r="D217" s="89" t="n">
        <v>12</v>
      </c>
      <c r="E217" s="90" t="n">
        <v>30</v>
      </c>
      <c r="F217" s="91" t="n">
        <f aca="false">IF(AND(NOT(ISBLANK(D217)),NOT(ISBLANK(E217)),NOT(ISBLANK(D216)),NOT(ISBLANK(E216))),24-D216-(E216/60)+D217+(E217/60)," ")</f>
        <v>24</v>
      </c>
      <c r="G217" s="92" t="n">
        <v>6403</v>
      </c>
      <c r="H217" s="93" t="n">
        <f aca="false">IF(AND(NOT(ISBLANK(D217)),NOT(ISBLANK(E217)),G217&gt;0),G217/F217*24," ")</f>
        <v>6403</v>
      </c>
      <c r="I217" s="94" t="n">
        <f aca="false">IF(OR(ISBLANK(G217),M217=0,H217&lt;0.8*M217)," ",H217)</f>
        <v>6403</v>
      </c>
      <c r="J217" s="95" t="n">
        <f aca="false">IF(MIN(I207:I227)=0," ",MIN(I207:I227))</f>
        <v>4104</v>
      </c>
      <c r="K217" s="96" t="n">
        <f aca="false">IF(J217=" "," ",J217*1.2)</f>
        <v>4924.8</v>
      </c>
      <c r="L217" s="101" t="str">
        <f aca="false">IF(I217&lt;=K217,I217," ")</f>
        <v> </v>
      </c>
      <c r="M21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7" s="1"/>
    </row>
    <row r="218" customFormat="false" ht="14.1" hidden="false" customHeight="true" outlineLevel="0" collapsed="false">
      <c r="A218" s="1"/>
      <c r="B218" s="106"/>
      <c r="C218" s="88" t="s">
        <v>246</v>
      </c>
      <c r="D218" s="89" t="n">
        <v>12</v>
      </c>
      <c r="E218" s="90" t="n">
        <v>30</v>
      </c>
      <c r="F218" s="91" t="n">
        <f aca="false">IF(AND(NOT(ISBLANK(D218)),NOT(ISBLANK(E218)),NOT(ISBLANK(D217)),NOT(ISBLANK(E217))),24-D217-(E217/60)+D218+(E218/60)," ")</f>
        <v>24</v>
      </c>
      <c r="G218" s="92" t="n">
        <v>6139</v>
      </c>
      <c r="H218" s="93" t="n">
        <f aca="false">IF(AND(NOT(ISBLANK(D218)),NOT(ISBLANK(E218)),G218&gt;0),G218/F218*24," ")</f>
        <v>6139</v>
      </c>
      <c r="I218" s="94" t="n">
        <f aca="false">IF(OR(ISBLANK(G218),M218=0,H218&lt;0.8*M218)," ",H218)</f>
        <v>6139</v>
      </c>
      <c r="J218" s="95" t="n">
        <f aca="false">IF(MIN(I208:I228)=0," ",MIN(I208:I228))</f>
        <v>4104</v>
      </c>
      <c r="K218" s="96" t="n">
        <f aca="false">IF(J218=" "," ",J218*1.2)</f>
        <v>4924.8</v>
      </c>
      <c r="L218" s="101" t="str">
        <f aca="false">IF(I218&lt;=K218,I218," ")</f>
        <v> </v>
      </c>
      <c r="M21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8" s="1"/>
    </row>
    <row r="219" customFormat="false" ht="14.1" hidden="false" customHeight="true" outlineLevel="0" collapsed="false">
      <c r="A219" s="1"/>
      <c r="B219" s="106"/>
      <c r="C219" s="88" t="s">
        <v>247</v>
      </c>
      <c r="D219" s="89" t="n">
        <v>12</v>
      </c>
      <c r="E219" s="90" t="n">
        <v>30</v>
      </c>
      <c r="F219" s="91" t="n">
        <f aca="false">IF(AND(NOT(ISBLANK(D219)),NOT(ISBLANK(E219)),NOT(ISBLANK(D218)),NOT(ISBLANK(E218))),24-D218-(E218/60)+D219+(E219/60)," ")</f>
        <v>24</v>
      </c>
      <c r="G219" s="92" t="n">
        <v>7590</v>
      </c>
      <c r="H219" s="93" t="n">
        <f aca="false">IF(AND(NOT(ISBLANK(D219)),NOT(ISBLANK(E219)),G219&gt;0),G219/F219*24," ")</f>
        <v>7590</v>
      </c>
      <c r="I219" s="94" t="n">
        <f aca="false">IF(OR(ISBLANK(G219),M219=0,H219&lt;0.8*M219)," ",H219)</f>
        <v>7590</v>
      </c>
      <c r="J219" s="95" t="n">
        <f aca="false">IF(MIN(I209:I229)=0," ",MIN(I209:I229))</f>
        <v>4104</v>
      </c>
      <c r="K219" s="96" t="n">
        <f aca="false">IF(J219=" "," ",J219*1.2)</f>
        <v>4924.8</v>
      </c>
      <c r="L219" s="101" t="str">
        <f aca="false">IF(I219&lt;=K219,I219," ")</f>
        <v> </v>
      </c>
      <c r="M21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19" s="1"/>
    </row>
    <row r="220" customFormat="false" ht="14.1" hidden="false" customHeight="true" outlineLevel="0" collapsed="false">
      <c r="A220" s="1"/>
      <c r="B220" s="106"/>
      <c r="C220" s="88" t="s">
        <v>248</v>
      </c>
      <c r="D220" s="89" t="n">
        <v>12</v>
      </c>
      <c r="E220" s="90" t="n">
        <v>30</v>
      </c>
      <c r="F220" s="91" t="n">
        <f aca="false">IF(AND(NOT(ISBLANK(D220)),NOT(ISBLANK(E220)),NOT(ISBLANK(D219)),NOT(ISBLANK(E219))),24-D219-(E219/60)+D220+(E220/60)," ")</f>
        <v>24</v>
      </c>
      <c r="G220" s="92" t="n">
        <v>5512</v>
      </c>
      <c r="H220" s="93" t="n">
        <f aca="false">IF(AND(NOT(ISBLANK(D220)),NOT(ISBLANK(E220)),G220&gt;0),G220/F220*24," ")</f>
        <v>5512</v>
      </c>
      <c r="I220" s="94" t="n">
        <f aca="false">IF(OR(ISBLANK(G220),M220=0,H220&lt;0.8*M220)," ",H220)</f>
        <v>5512</v>
      </c>
      <c r="J220" s="95" t="n">
        <f aca="false">IF(MIN(I210:I230)=0," ",MIN(I210:I230))</f>
        <v>4104</v>
      </c>
      <c r="K220" s="96" t="n">
        <f aca="false">IF(J220=" "," ",J220*1.2)</f>
        <v>4924.8</v>
      </c>
      <c r="L220" s="101" t="str">
        <f aca="false">IF(I220&lt;=K220,I220," ")</f>
        <v> </v>
      </c>
      <c r="M22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0" s="1"/>
    </row>
    <row r="221" customFormat="false" ht="14.1" hidden="false" customHeight="true" outlineLevel="0" collapsed="false">
      <c r="A221" s="1"/>
      <c r="B221" s="106"/>
      <c r="C221" s="88" t="s">
        <v>249</v>
      </c>
      <c r="D221" s="89" t="n">
        <v>12</v>
      </c>
      <c r="E221" s="90" t="n">
        <v>30</v>
      </c>
      <c r="F221" s="91" t="n">
        <f aca="false">IF(AND(NOT(ISBLANK(D221)),NOT(ISBLANK(E221)),NOT(ISBLANK(D220)),NOT(ISBLANK(E220))),24-D220-(E220/60)+D221+(E221/60)," ")</f>
        <v>24</v>
      </c>
      <c r="G221" s="92" t="n">
        <v>4462</v>
      </c>
      <c r="H221" s="93" t="n">
        <f aca="false">IF(AND(NOT(ISBLANK(D221)),NOT(ISBLANK(E221)),G221&gt;0),G221/F221*24," ")</f>
        <v>4462</v>
      </c>
      <c r="I221" s="94" t="n">
        <f aca="false">IF(OR(ISBLANK(G221),M221=0,H221&lt;0.8*M221)," ",H221)</f>
        <v>4462</v>
      </c>
      <c r="J221" s="95" t="n">
        <f aca="false">IF(MIN(I211:I231)=0," ",MIN(I211:I231))</f>
        <v>4104</v>
      </c>
      <c r="K221" s="96" t="n">
        <f aca="false">IF(J221=" "," ",J221*1.2)</f>
        <v>4924.8</v>
      </c>
      <c r="L221" s="101" t="n">
        <f aca="false">IF(I221&lt;=K221,I221," ")</f>
        <v>4462</v>
      </c>
      <c r="M22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1" s="1"/>
    </row>
    <row r="222" customFormat="false" ht="14.1" hidden="false" customHeight="true" outlineLevel="0" collapsed="false">
      <c r="A222" s="1"/>
      <c r="B222" s="106"/>
      <c r="C222" s="88" t="s">
        <v>250</v>
      </c>
      <c r="D222" s="89" t="n">
        <v>12</v>
      </c>
      <c r="E222" s="90" t="n">
        <v>30</v>
      </c>
      <c r="F222" s="91" t="n">
        <f aca="false">IF(AND(NOT(ISBLANK(D222)),NOT(ISBLANK(E222)),NOT(ISBLANK(D221)),NOT(ISBLANK(E221))),24-D221-(E221/60)+D222+(E222/60)," ")</f>
        <v>24</v>
      </c>
      <c r="G222" s="92" t="n">
        <v>6886</v>
      </c>
      <c r="H222" s="93" t="n">
        <f aca="false">IF(AND(NOT(ISBLANK(D222)),NOT(ISBLANK(E222)),G222&gt;0),G222/F222*24," ")</f>
        <v>6886</v>
      </c>
      <c r="I222" s="94" t="n">
        <f aca="false">IF(OR(ISBLANK(G222),M222=0,H222&lt;0.8*M222)," ",H222)</f>
        <v>6886</v>
      </c>
      <c r="J222" s="95" t="n">
        <f aca="false">IF(MIN(I212:I232)=0," ",MIN(I212:I232))</f>
        <v>4104</v>
      </c>
      <c r="K222" s="96" t="n">
        <f aca="false">IF(J222=" "," ",J222*1.2)</f>
        <v>4924.8</v>
      </c>
      <c r="L222" s="101" t="str">
        <f aca="false">IF(I222&lt;=K222,I222," ")</f>
        <v> </v>
      </c>
      <c r="M22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2" s="1"/>
    </row>
    <row r="223" customFormat="false" ht="14.1" hidden="false" customHeight="true" outlineLevel="0" collapsed="false">
      <c r="A223" s="1"/>
      <c r="B223" s="106"/>
      <c r="C223" s="88" t="s">
        <v>251</v>
      </c>
      <c r="D223" s="89" t="n">
        <v>12</v>
      </c>
      <c r="E223" s="90" t="n">
        <v>30</v>
      </c>
      <c r="F223" s="91" t="n">
        <f aca="false">IF(AND(NOT(ISBLANK(D223)),NOT(ISBLANK(E223)),NOT(ISBLANK(D222)),NOT(ISBLANK(E222))),24-D222-(E222/60)+D223+(E223/60)," ")</f>
        <v>24</v>
      </c>
      <c r="G223" s="92" t="n">
        <v>4512</v>
      </c>
      <c r="H223" s="93" t="n">
        <f aca="false">IF(AND(NOT(ISBLANK(D223)),NOT(ISBLANK(E223)),G223&gt;0),G223/F223*24," ")</f>
        <v>4512</v>
      </c>
      <c r="I223" s="94" t="n">
        <f aca="false">IF(OR(ISBLANK(G223),M223=0,H223&lt;0.8*M223)," ",H223)</f>
        <v>4512</v>
      </c>
      <c r="J223" s="95" t="n">
        <f aca="false">IF(MIN(I213:I233)=0," ",MIN(I213:I233))</f>
        <v>3981</v>
      </c>
      <c r="K223" s="96" t="n">
        <f aca="false">IF(J223=" "," ",J223*1.2)</f>
        <v>4777.2</v>
      </c>
      <c r="L223" s="101" t="n">
        <f aca="false">IF(I223&lt;=K223,I223," ")</f>
        <v>4512</v>
      </c>
      <c r="M22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3" s="1"/>
    </row>
    <row r="224" customFormat="false" ht="14.1" hidden="false" customHeight="true" outlineLevel="0" collapsed="false">
      <c r="A224" s="1"/>
      <c r="B224" s="106"/>
      <c r="C224" s="88" t="s">
        <v>252</v>
      </c>
      <c r="D224" s="89" t="n">
        <v>12</v>
      </c>
      <c r="E224" s="90" t="n">
        <v>30</v>
      </c>
      <c r="F224" s="91" t="n">
        <f aca="false">IF(AND(NOT(ISBLANK(D224)),NOT(ISBLANK(E224)),NOT(ISBLANK(D223)),NOT(ISBLANK(E223))),24-D223-(E223/60)+D224+(E224/60)," ")</f>
        <v>24</v>
      </c>
      <c r="G224" s="92" t="n">
        <v>4523</v>
      </c>
      <c r="H224" s="93" t="n">
        <f aca="false">IF(AND(NOT(ISBLANK(D224)),NOT(ISBLANK(E224)),G224&gt;0),G224/F224*24," ")</f>
        <v>4523</v>
      </c>
      <c r="I224" s="94" t="n">
        <f aca="false">IF(OR(ISBLANK(G224),M224=0,H224&lt;0.8*M224)," ",H224)</f>
        <v>4523</v>
      </c>
      <c r="J224" s="95" t="n">
        <f aca="false">IF(MIN(I214:I234)=0," ",MIN(I214:I234))</f>
        <v>3981</v>
      </c>
      <c r="K224" s="96" t="n">
        <f aca="false">IF(J224=" "," ",J224*1.2)</f>
        <v>4777.2</v>
      </c>
      <c r="L224" s="101" t="n">
        <f aca="false">IF(I224&lt;=K224,I224," ")</f>
        <v>4523</v>
      </c>
      <c r="M22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4" s="1"/>
    </row>
    <row r="225" customFormat="false" ht="14.1" hidden="false" customHeight="true" outlineLevel="0" collapsed="false">
      <c r="A225" s="1"/>
      <c r="B225" s="106"/>
      <c r="C225" s="88" t="s">
        <v>253</v>
      </c>
      <c r="D225" s="89" t="n">
        <v>12</v>
      </c>
      <c r="E225" s="90" t="n">
        <v>30</v>
      </c>
      <c r="F225" s="91" t="n">
        <f aca="false">IF(AND(NOT(ISBLANK(D225)),NOT(ISBLANK(E225)),NOT(ISBLANK(D224)),NOT(ISBLANK(E224))),24-D224-(E224/60)+D225+(E225/60)," ")</f>
        <v>24</v>
      </c>
      <c r="G225" s="92" t="n">
        <v>4104</v>
      </c>
      <c r="H225" s="93" t="n">
        <f aca="false">IF(AND(NOT(ISBLANK(D225)),NOT(ISBLANK(E225)),G225&gt;0),G225/F225*24," ")</f>
        <v>4104</v>
      </c>
      <c r="I225" s="94" t="n">
        <f aca="false">IF(OR(ISBLANK(G225),M225=0,H225&lt;0.8*M225)," ",H225)</f>
        <v>4104</v>
      </c>
      <c r="J225" s="95" t="n">
        <f aca="false">IF(MIN(I215:I235)=0," ",MIN(I215:I235))</f>
        <v>3981</v>
      </c>
      <c r="K225" s="96" t="n">
        <f aca="false">IF(J225=" "," ",J225*1.2)</f>
        <v>4777.2</v>
      </c>
      <c r="L225" s="101" t="n">
        <f aca="false">IF(I225&lt;=K225,I225," ")</f>
        <v>4104</v>
      </c>
      <c r="M22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5" s="1"/>
    </row>
    <row r="226" customFormat="false" ht="14.1" hidden="false" customHeight="true" outlineLevel="0" collapsed="false">
      <c r="A226" s="1"/>
      <c r="B226" s="106"/>
      <c r="C226" s="88" t="s">
        <v>254</v>
      </c>
      <c r="D226" s="89" t="n">
        <v>12</v>
      </c>
      <c r="E226" s="90" t="n">
        <v>30</v>
      </c>
      <c r="F226" s="91" t="n">
        <f aca="false">IF(AND(NOT(ISBLANK(D226)),NOT(ISBLANK(E226)),NOT(ISBLANK(D225)),NOT(ISBLANK(E225))),24-D225-(E225/60)+D226+(E226/60)," ")</f>
        <v>24</v>
      </c>
      <c r="G226" s="92" t="n">
        <v>5271</v>
      </c>
      <c r="H226" s="93" t="n">
        <f aca="false">IF(AND(NOT(ISBLANK(D226)),NOT(ISBLANK(E226)),G226&gt;0),G226/F226*24," ")</f>
        <v>5271</v>
      </c>
      <c r="I226" s="94" t="n">
        <f aca="false">IF(OR(ISBLANK(G226),M226=0,H226&lt;0.8*M226)," ",H226)</f>
        <v>5271</v>
      </c>
      <c r="J226" s="95" t="n">
        <f aca="false">IF(MIN(I216:I236)=0," ",MIN(I216:I236))</f>
        <v>3981</v>
      </c>
      <c r="K226" s="96" t="n">
        <f aca="false">IF(J226=" "," ",J226*1.2)</f>
        <v>4777.2</v>
      </c>
      <c r="L226" s="101" t="str">
        <f aca="false">IF(I226&lt;=K226,I226," ")</f>
        <v> </v>
      </c>
      <c r="M22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6" s="1"/>
    </row>
    <row r="227" customFormat="false" ht="14.1" hidden="false" customHeight="true" outlineLevel="0" collapsed="false">
      <c r="A227" s="1"/>
      <c r="B227" s="106"/>
      <c r="C227" s="88" t="s">
        <v>255</v>
      </c>
      <c r="D227" s="89" t="n">
        <v>12</v>
      </c>
      <c r="E227" s="90" t="n">
        <v>30</v>
      </c>
      <c r="F227" s="91" t="n">
        <f aca="false">IF(AND(NOT(ISBLANK(D227)),NOT(ISBLANK(E227)),NOT(ISBLANK(D226)),NOT(ISBLANK(E226))),24-D226-(E226/60)+D227+(E227/60)," ")</f>
        <v>24</v>
      </c>
      <c r="G227" s="92" t="n">
        <v>5519</v>
      </c>
      <c r="H227" s="93" t="n">
        <f aca="false">IF(AND(NOT(ISBLANK(D227)),NOT(ISBLANK(E227)),G227&gt;0),G227/F227*24," ")</f>
        <v>5519</v>
      </c>
      <c r="I227" s="94" t="n">
        <f aca="false">IF(OR(ISBLANK(G227),M227=0,H227&lt;0.8*M227)," ",H227)</f>
        <v>5519</v>
      </c>
      <c r="J227" s="95" t="n">
        <f aca="false">IF(MIN(I217:I237)=0," ",MIN(I217:I237))</f>
        <v>3981</v>
      </c>
      <c r="K227" s="96" t="n">
        <f aca="false">IF(J227=" "," ",J227*1.2)</f>
        <v>4777.2</v>
      </c>
      <c r="L227" s="101" t="str">
        <f aca="false">IF(I227&lt;=K227,I227," ")</f>
        <v> </v>
      </c>
      <c r="M22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7" s="1"/>
    </row>
    <row r="228" customFormat="false" ht="14.1" hidden="false" customHeight="true" outlineLevel="0" collapsed="false">
      <c r="A228" s="1"/>
      <c r="B228" s="106"/>
      <c r="C228" s="88" t="s">
        <v>256</v>
      </c>
      <c r="D228" s="89" t="n">
        <v>12</v>
      </c>
      <c r="E228" s="90" t="n">
        <v>30</v>
      </c>
      <c r="F228" s="91" t="n">
        <f aca="false">IF(AND(NOT(ISBLANK(D228)),NOT(ISBLANK(E228)),NOT(ISBLANK(D227)),NOT(ISBLANK(E227))),24-D227-(E227/60)+D228+(E228/60)," ")</f>
        <v>24</v>
      </c>
      <c r="G228" s="92" t="n">
        <v>4282</v>
      </c>
      <c r="H228" s="93" t="n">
        <f aca="false">IF(AND(NOT(ISBLANK(D228)),NOT(ISBLANK(E228)),G228&gt;0),G228/F228*24," ")</f>
        <v>4282</v>
      </c>
      <c r="I228" s="94" t="n">
        <f aca="false">IF(OR(ISBLANK(G228),M228=0,H228&lt;0.8*M228)," ",H228)</f>
        <v>4282</v>
      </c>
      <c r="J228" s="95" t="n">
        <f aca="false">IF(MIN(I218:I238)=0," ",MIN(I218:I238))</f>
        <v>3981</v>
      </c>
      <c r="K228" s="96" t="n">
        <f aca="false">IF(J228=" "," ",J228*1.2)</f>
        <v>4777.2</v>
      </c>
      <c r="L228" s="101" t="n">
        <f aca="false">IF(I228&lt;=K228,I228," ")</f>
        <v>4282</v>
      </c>
      <c r="M22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8" s="1"/>
    </row>
    <row r="229" customFormat="false" ht="14.1" hidden="false" customHeight="true" outlineLevel="0" collapsed="false">
      <c r="A229" s="1"/>
      <c r="B229" s="107"/>
      <c r="C229" s="88" t="s">
        <v>257</v>
      </c>
      <c r="D229" s="89" t="n">
        <v>12</v>
      </c>
      <c r="E229" s="90" t="n">
        <v>30</v>
      </c>
      <c r="F229" s="91" t="n">
        <f aca="false">IF(AND(NOT(ISBLANK(D229)),NOT(ISBLANK(E229)),NOT(ISBLANK(D228)),NOT(ISBLANK(E228))),24-D228-(E228/60)+D229+(E229/60)," ")</f>
        <v>24</v>
      </c>
      <c r="G229" s="92" t="n">
        <v>4184</v>
      </c>
      <c r="H229" s="93" t="n">
        <f aca="false">IF(AND(NOT(ISBLANK(D229)),NOT(ISBLANK(E229)),G229&gt;0),G229/F229*24," ")</f>
        <v>4184</v>
      </c>
      <c r="I229" s="94" t="n">
        <f aca="false">IF(OR(ISBLANK(G229),M229=0,H229&lt;0.8*M229)," ",H229)</f>
        <v>4184</v>
      </c>
      <c r="J229" s="95" t="n">
        <f aca="false">IF(MIN(I219:I239)=0," ",MIN(I219:I239))</f>
        <v>3981</v>
      </c>
      <c r="K229" s="96" t="n">
        <f aca="false">IF(J229=" "," ",J229*1.2)</f>
        <v>4777.2</v>
      </c>
      <c r="L229" s="101" t="n">
        <f aca="false">IF(I229&lt;=K229,I229," ")</f>
        <v>4184</v>
      </c>
      <c r="M22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29" s="1"/>
    </row>
    <row r="230" customFormat="false" ht="14.1" hidden="false" customHeight="true" outlineLevel="0" collapsed="false">
      <c r="A230" s="1"/>
      <c r="B230" s="105"/>
      <c r="C230" s="88" t="s">
        <v>258</v>
      </c>
      <c r="D230" s="89" t="n">
        <v>12</v>
      </c>
      <c r="E230" s="90" t="n">
        <v>30</v>
      </c>
      <c r="F230" s="91" t="n">
        <f aca="false">IF(AND(NOT(ISBLANK(D230)),NOT(ISBLANK(E230)),NOT(ISBLANK(D229)),NOT(ISBLANK(E229))),24-D229-(E229/60)+D230+(E230/60)," ")</f>
        <v>24</v>
      </c>
      <c r="G230" s="92" t="n">
        <v>5376</v>
      </c>
      <c r="H230" s="93" t="n">
        <f aca="false">IF(AND(NOT(ISBLANK(D230)),NOT(ISBLANK(E230)),G230&gt;0),G230/F230*24," ")</f>
        <v>5376</v>
      </c>
      <c r="I230" s="94" t="n">
        <f aca="false">IF(OR(ISBLANK(G230),M230=0,H230&lt;0.8*M230)," ",H230)</f>
        <v>5376</v>
      </c>
      <c r="J230" s="95" t="n">
        <f aca="false">IF(MIN(I220:I240)=0," ",MIN(I220:I240))</f>
        <v>3981</v>
      </c>
      <c r="K230" s="96" t="n">
        <f aca="false">IF(J230=" "," ",J230*1.2)</f>
        <v>4777.2</v>
      </c>
      <c r="L230" s="101" t="str">
        <f aca="false">IF(I230&lt;=K230,I230," ")</f>
        <v> </v>
      </c>
      <c r="M23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0" s="1"/>
    </row>
    <row r="231" customFormat="false" ht="14.1" hidden="false" customHeight="true" outlineLevel="0" collapsed="false">
      <c r="A231" s="1"/>
      <c r="B231" s="106"/>
      <c r="C231" s="88" t="s">
        <v>259</v>
      </c>
      <c r="D231" s="89" t="n">
        <v>12</v>
      </c>
      <c r="E231" s="90" t="n">
        <v>30</v>
      </c>
      <c r="F231" s="91" t="n">
        <f aca="false">IF(AND(NOT(ISBLANK(D231)),NOT(ISBLANK(E231)),NOT(ISBLANK(D230)),NOT(ISBLANK(E230))),24-D230-(E230/60)+D231+(E231/60)," ")</f>
        <v>24</v>
      </c>
      <c r="G231" s="92" t="n">
        <v>8750</v>
      </c>
      <c r="H231" s="93" t="n">
        <f aca="false">IF(AND(NOT(ISBLANK(D231)),NOT(ISBLANK(E231)),G231&gt;0),G231/F231*24," ")</f>
        <v>8750</v>
      </c>
      <c r="I231" s="94" t="n">
        <f aca="false">IF(OR(ISBLANK(G231),M231=0,H231&lt;0.8*M231)," ",H231)</f>
        <v>8750</v>
      </c>
      <c r="J231" s="95" t="n">
        <f aca="false">IF(MIN(I221:I241)=0," ",MIN(I221:I241))</f>
        <v>3981</v>
      </c>
      <c r="K231" s="96" t="n">
        <f aca="false">IF(J231=" "," ",J231*1.2)</f>
        <v>4777.2</v>
      </c>
      <c r="L231" s="101" t="str">
        <f aca="false">IF(I231&lt;=K231,I231," ")</f>
        <v> </v>
      </c>
      <c r="M23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1" s="1"/>
    </row>
    <row r="232" customFormat="false" ht="14.1" hidden="false" customHeight="true" outlineLevel="0" collapsed="false">
      <c r="A232" s="1"/>
      <c r="B232" s="106"/>
      <c r="C232" s="88" t="s">
        <v>260</v>
      </c>
      <c r="D232" s="89" t="n">
        <v>12</v>
      </c>
      <c r="E232" s="90" t="n">
        <v>30</v>
      </c>
      <c r="F232" s="91" t="n">
        <f aca="false">IF(AND(NOT(ISBLANK(D232)),NOT(ISBLANK(E232)),NOT(ISBLANK(D231)),NOT(ISBLANK(E231))),24-D231-(E231/60)+D232+(E232/60)," ")</f>
        <v>24</v>
      </c>
      <c r="G232" s="92" t="n">
        <v>4161</v>
      </c>
      <c r="H232" s="93" t="n">
        <f aca="false">IF(AND(NOT(ISBLANK(D232)),NOT(ISBLANK(E232)),G232&gt;0),G232/F232*24," ")</f>
        <v>4161</v>
      </c>
      <c r="I232" s="94" t="n">
        <f aca="false">IF(OR(ISBLANK(G232),M232=0,H232&lt;0.8*M232)," ",H232)</f>
        <v>4161</v>
      </c>
      <c r="J232" s="95" t="n">
        <f aca="false">IF(MIN(I222:I242)=0," ",MIN(I222:I242))</f>
        <v>3981</v>
      </c>
      <c r="K232" s="96" t="n">
        <f aca="false">IF(J232=" "," ",J232*1.2)</f>
        <v>4777.2</v>
      </c>
      <c r="L232" s="101" t="n">
        <f aca="false">IF(I232&lt;=K232,I232," ")</f>
        <v>4161</v>
      </c>
      <c r="M23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2" s="1"/>
    </row>
    <row r="233" customFormat="false" ht="14.1" hidden="false" customHeight="true" outlineLevel="0" collapsed="false">
      <c r="A233" s="1"/>
      <c r="B233" s="106"/>
      <c r="C233" s="88" t="s">
        <v>261</v>
      </c>
      <c r="D233" s="89" t="n">
        <v>12</v>
      </c>
      <c r="E233" s="90" t="n">
        <v>30</v>
      </c>
      <c r="F233" s="91" t="n">
        <f aca="false">IF(AND(NOT(ISBLANK(D233)),NOT(ISBLANK(E233)),NOT(ISBLANK(D232)),NOT(ISBLANK(E232))),24-D232-(E232/60)+D233+(E233/60)," ")</f>
        <v>24</v>
      </c>
      <c r="G233" s="92" t="n">
        <v>3981</v>
      </c>
      <c r="H233" s="93" t="n">
        <f aca="false">IF(AND(NOT(ISBLANK(D233)),NOT(ISBLANK(E233)),G233&gt;0),G233/F233*24," ")</f>
        <v>3981</v>
      </c>
      <c r="I233" s="94" t="n">
        <f aca="false">IF(OR(ISBLANK(G233),M233=0,H233&lt;0.8*M233)," ",H233)</f>
        <v>3981</v>
      </c>
      <c r="J233" s="95" t="n">
        <f aca="false">IF(MIN(I223:I243)=0," ",MIN(I223:I243))</f>
        <v>3981</v>
      </c>
      <c r="K233" s="96" t="n">
        <f aca="false">IF(J233=" "," ",J233*1.2)</f>
        <v>4777.2</v>
      </c>
      <c r="L233" s="101" t="n">
        <f aca="false">IF(I233&lt;=K233,I233," ")</f>
        <v>3981</v>
      </c>
      <c r="M23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3" s="1"/>
    </row>
    <row r="234" customFormat="false" ht="14.1" hidden="false" customHeight="true" outlineLevel="0" collapsed="false">
      <c r="A234" s="1"/>
      <c r="B234" s="106"/>
      <c r="C234" s="88" t="s">
        <v>262</v>
      </c>
      <c r="D234" s="89" t="n">
        <v>12</v>
      </c>
      <c r="E234" s="90" t="n">
        <v>30</v>
      </c>
      <c r="F234" s="91" t="n">
        <f aca="false">IF(AND(NOT(ISBLANK(D234)),NOT(ISBLANK(E234)),NOT(ISBLANK(D233)),NOT(ISBLANK(E233))),24-D233-(E233/60)+D234+(E234/60)," ")</f>
        <v>24</v>
      </c>
      <c r="G234" s="92" t="n">
        <v>6353</v>
      </c>
      <c r="H234" s="93" t="n">
        <f aca="false">IF(AND(NOT(ISBLANK(D234)),NOT(ISBLANK(E234)),G234&gt;0),G234/F234*24," ")</f>
        <v>6353</v>
      </c>
      <c r="I234" s="94" t="n">
        <f aca="false">IF(OR(ISBLANK(G234),M234=0,H234&lt;0.8*M234)," ",H234)</f>
        <v>6353</v>
      </c>
      <c r="J234" s="95" t="n">
        <f aca="false">IF(MIN(I224:I244)=0," ",MIN(I224:I244))</f>
        <v>3981</v>
      </c>
      <c r="K234" s="96" t="n">
        <f aca="false">IF(J234=" "," ",J234*1.2)</f>
        <v>4777.2</v>
      </c>
      <c r="L234" s="101" t="str">
        <f aca="false">IF(I234&lt;=K234,I234," ")</f>
        <v> </v>
      </c>
      <c r="M23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4" s="1"/>
    </row>
    <row r="235" customFormat="false" ht="14.1" hidden="false" customHeight="true" outlineLevel="0" collapsed="false">
      <c r="A235" s="1"/>
      <c r="B235" s="106"/>
      <c r="C235" s="88" t="s">
        <v>263</v>
      </c>
      <c r="D235" s="89" t="n">
        <v>12</v>
      </c>
      <c r="E235" s="90" t="n">
        <v>30</v>
      </c>
      <c r="F235" s="91" t="n">
        <f aca="false">IF(AND(NOT(ISBLANK(D235)),NOT(ISBLANK(E235)),NOT(ISBLANK(D234)),NOT(ISBLANK(E234))),24-D234-(E234/60)+D235+(E235/60)," ")</f>
        <v>24</v>
      </c>
      <c r="G235" s="92" t="n">
        <v>6623</v>
      </c>
      <c r="H235" s="93" t="n">
        <f aca="false">IF(AND(NOT(ISBLANK(D235)),NOT(ISBLANK(E235)),G235&gt;0),G235/F235*24," ")</f>
        <v>6623</v>
      </c>
      <c r="I235" s="94" t="n">
        <f aca="false">IF(OR(ISBLANK(G235),M235=0,H235&lt;0.8*M235)," ",H235)</f>
        <v>6623</v>
      </c>
      <c r="J235" s="95" t="n">
        <f aca="false">IF(MIN(I225:I245)=0," ",MIN(I225:I245))</f>
        <v>3981</v>
      </c>
      <c r="K235" s="96" t="n">
        <f aca="false">IF(J235=" "," ",J235*1.2)</f>
        <v>4777.2</v>
      </c>
      <c r="L235" s="101" t="str">
        <f aca="false">IF(I235&lt;=K235,I235," ")</f>
        <v> </v>
      </c>
      <c r="M23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5" s="1"/>
    </row>
    <row r="236" customFormat="false" ht="14.1" hidden="false" customHeight="true" outlineLevel="0" collapsed="false">
      <c r="A236" s="1"/>
      <c r="B236" s="106"/>
      <c r="C236" s="88" t="s">
        <v>264</v>
      </c>
      <c r="D236" s="89" t="n">
        <v>12</v>
      </c>
      <c r="E236" s="90" t="n">
        <v>30</v>
      </c>
      <c r="F236" s="91" t="n">
        <f aca="false">IF(AND(NOT(ISBLANK(D236)),NOT(ISBLANK(E236)),NOT(ISBLANK(D235)),NOT(ISBLANK(E235))),24-D235-(E235/60)+D236+(E236/60)," ")</f>
        <v>24</v>
      </c>
      <c r="G236" s="92" t="n">
        <v>4317</v>
      </c>
      <c r="H236" s="93" t="n">
        <f aca="false">IF(AND(NOT(ISBLANK(D236)),NOT(ISBLANK(E236)),G236&gt;0),G236/F236*24," ")</f>
        <v>4317</v>
      </c>
      <c r="I236" s="94" t="n">
        <f aca="false">IF(OR(ISBLANK(G236),M236=0,H236&lt;0.8*M236)," ",H236)</f>
        <v>4317</v>
      </c>
      <c r="J236" s="95" t="n">
        <f aca="false">IF(MIN(I226:I246)=0," ",MIN(I226:I246))</f>
        <v>3981</v>
      </c>
      <c r="K236" s="96" t="n">
        <f aca="false">IF(J236=" "," ",J236*1.2)</f>
        <v>4777.2</v>
      </c>
      <c r="L236" s="101" t="n">
        <f aca="false">IF(I236&lt;=K236,I236," ")</f>
        <v>4317</v>
      </c>
      <c r="M23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6" s="1"/>
    </row>
    <row r="237" customFormat="false" ht="14.1" hidden="false" customHeight="true" outlineLevel="0" collapsed="false">
      <c r="A237" s="1"/>
      <c r="B237" s="106"/>
      <c r="C237" s="88" t="s">
        <v>265</v>
      </c>
      <c r="D237" s="89" t="n">
        <v>12</v>
      </c>
      <c r="E237" s="90" t="n">
        <v>30</v>
      </c>
      <c r="F237" s="91" t="n">
        <f aca="false">IF(AND(NOT(ISBLANK(D237)),NOT(ISBLANK(E237)),NOT(ISBLANK(D236)),NOT(ISBLANK(E236))),24-D236-(E236/60)+D237+(E237/60)," ")</f>
        <v>24</v>
      </c>
      <c r="G237" s="92" t="n">
        <v>13792</v>
      </c>
      <c r="H237" s="93" t="n">
        <f aca="false">IF(AND(NOT(ISBLANK(D237)),NOT(ISBLANK(E237)),G237&gt;0),G237/F237*24," ")</f>
        <v>13792</v>
      </c>
      <c r="I237" s="94" t="n">
        <f aca="false">IF(OR(ISBLANK(G237),M237=0,H237&lt;0.8*M237)," ",H237)</f>
        <v>13792</v>
      </c>
      <c r="J237" s="95" t="n">
        <f aca="false">IF(MIN(I227:I247)=0," ",MIN(I227:I247))</f>
        <v>3981</v>
      </c>
      <c r="K237" s="96" t="n">
        <f aca="false">IF(J237=" "," ",J237*1.2)</f>
        <v>4777.2</v>
      </c>
      <c r="L237" s="101" t="str">
        <f aca="false">IF(I237&lt;=K237,I237," ")</f>
        <v> </v>
      </c>
      <c r="M23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7" s="1"/>
    </row>
    <row r="238" customFormat="false" ht="14.1" hidden="false" customHeight="true" outlineLevel="0" collapsed="false">
      <c r="A238" s="1"/>
      <c r="B238" s="106"/>
      <c r="C238" s="88" t="s">
        <v>266</v>
      </c>
      <c r="D238" s="89" t="n">
        <v>12</v>
      </c>
      <c r="E238" s="90" t="n">
        <v>30</v>
      </c>
      <c r="F238" s="91" t="n">
        <f aca="false">IF(AND(NOT(ISBLANK(D238)),NOT(ISBLANK(E238)),NOT(ISBLANK(D237)),NOT(ISBLANK(E237))),24-D237-(E237/60)+D238+(E238/60)," ")</f>
        <v>24</v>
      </c>
      <c r="G238" s="92" t="n">
        <v>5756</v>
      </c>
      <c r="H238" s="93" t="n">
        <f aca="false">IF(AND(NOT(ISBLANK(D238)),NOT(ISBLANK(E238)),G238&gt;0),G238/F238*24," ")</f>
        <v>5756</v>
      </c>
      <c r="I238" s="94" t="n">
        <f aca="false">IF(OR(ISBLANK(G238),M238=0,H238&lt;0.8*M238)," ",H238)</f>
        <v>5756</v>
      </c>
      <c r="J238" s="95" t="n">
        <f aca="false">IF(MIN(I228:I248)=0," ",MIN(I228:I248))</f>
        <v>3981</v>
      </c>
      <c r="K238" s="96" t="n">
        <f aca="false">IF(J238=" "," ",J238*1.2)</f>
        <v>4777.2</v>
      </c>
      <c r="L238" s="101" t="str">
        <f aca="false">IF(I238&lt;=K238,I238," ")</f>
        <v> </v>
      </c>
      <c r="M23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8" s="1"/>
    </row>
    <row r="239" customFormat="false" ht="14.1" hidden="false" customHeight="true" outlineLevel="0" collapsed="false">
      <c r="A239" s="1"/>
      <c r="B239" s="102" t="n">
        <f aca="false">IF(ISBLANK(H7)," ",H7)</f>
        <v>2008</v>
      </c>
      <c r="C239" s="88" t="s">
        <v>267</v>
      </c>
      <c r="D239" s="89" t="n">
        <v>12</v>
      </c>
      <c r="E239" s="90" t="n">
        <v>30</v>
      </c>
      <c r="F239" s="91" t="n">
        <f aca="false">IF(AND(NOT(ISBLANK(D239)),NOT(ISBLANK(E239)),NOT(ISBLANK(D238)),NOT(ISBLANK(E238))),24-D238-(E238/60)+D239+(E239/60)," ")</f>
        <v>24</v>
      </c>
      <c r="G239" s="92" t="n">
        <v>6407</v>
      </c>
      <c r="H239" s="93" t="n">
        <f aca="false">IF(AND(NOT(ISBLANK(D239)),NOT(ISBLANK(E239)),G239&gt;0),G239/F239*24," ")</f>
        <v>6407</v>
      </c>
      <c r="I239" s="94" t="n">
        <f aca="false">IF(OR(ISBLANK(G239),M239=0,H239&lt;0.8*M239)," ",H239)</f>
        <v>6407</v>
      </c>
      <c r="J239" s="95" t="n">
        <f aca="false">IF(MIN(I229:I249)=0," ",MIN(I229:I249))</f>
        <v>3981</v>
      </c>
      <c r="K239" s="96" t="n">
        <f aca="false">IF(J239=" "," ",J239*1.2)</f>
        <v>4777.2</v>
      </c>
      <c r="L239" s="101" t="str">
        <f aca="false">IF(I239&lt;=K239,I239," ")</f>
        <v> </v>
      </c>
      <c r="M23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39" s="1"/>
    </row>
    <row r="240" customFormat="false" ht="14.1" hidden="false" customHeight="true" outlineLevel="0" collapsed="false">
      <c r="A240" s="1"/>
      <c r="B240" s="102"/>
      <c r="C240" s="88" t="s">
        <v>268</v>
      </c>
      <c r="D240" s="89" t="n">
        <v>12</v>
      </c>
      <c r="E240" s="90" t="n">
        <v>30</v>
      </c>
      <c r="F240" s="91" t="n">
        <f aca="false">IF(AND(NOT(ISBLANK(D240)),NOT(ISBLANK(E240)),NOT(ISBLANK(D239)),NOT(ISBLANK(E239))),24-D239-(E239/60)+D240+(E240/60)," ")</f>
        <v>24</v>
      </c>
      <c r="G240" s="92" t="n">
        <v>4905</v>
      </c>
      <c r="H240" s="93" t="n">
        <f aca="false">IF(AND(NOT(ISBLANK(D240)),NOT(ISBLANK(E240)),G240&gt;0),G240/F240*24," ")</f>
        <v>4905</v>
      </c>
      <c r="I240" s="94" t="n">
        <f aca="false">IF(OR(ISBLANK(G240),M240=0,H240&lt;0.8*M240)," ",H240)</f>
        <v>4905</v>
      </c>
      <c r="J240" s="95" t="n">
        <f aca="false">IF(MIN(I230:I250)=0," ",MIN(I230:I250))</f>
        <v>3981</v>
      </c>
      <c r="K240" s="96" t="n">
        <f aca="false">IF(J240=" "," ",J240*1.2)</f>
        <v>4777.2</v>
      </c>
      <c r="L240" s="101" t="str">
        <f aca="false">IF(I240&lt;=K240,I240," ")</f>
        <v> </v>
      </c>
      <c r="M24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0" s="1"/>
    </row>
    <row r="241" customFormat="false" ht="14.1" hidden="false" customHeight="true" outlineLevel="0" collapsed="false">
      <c r="A241" s="1"/>
      <c r="B241" s="102"/>
      <c r="C241" s="88" t="s">
        <v>269</v>
      </c>
      <c r="D241" s="89" t="n">
        <v>12</v>
      </c>
      <c r="E241" s="90" t="n">
        <v>30</v>
      </c>
      <c r="F241" s="91" t="n">
        <f aca="false">IF(AND(NOT(ISBLANK(D241)),NOT(ISBLANK(E241)),NOT(ISBLANK(D240)),NOT(ISBLANK(E240))),24-D240-(E240/60)+D241+(E241/60)," ")</f>
        <v>24</v>
      </c>
      <c r="G241" s="92" t="n">
        <v>6353</v>
      </c>
      <c r="H241" s="93" t="n">
        <f aca="false">IF(AND(NOT(ISBLANK(D241)),NOT(ISBLANK(E241)),G241&gt;0),G241/F241*24," ")</f>
        <v>6353</v>
      </c>
      <c r="I241" s="94" t="n">
        <f aca="false">IF(OR(ISBLANK(G241),M241=0,H241&lt;0.8*M241)," ",H241)</f>
        <v>6353</v>
      </c>
      <c r="J241" s="95" t="n">
        <f aca="false">IF(MIN(I231:I251)=0," ",MIN(I231:I251))</f>
        <v>3981</v>
      </c>
      <c r="K241" s="96" t="n">
        <f aca="false">IF(J241=" "," ",J241*1.2)</f>
        <v>4777.2</v>
      </c>
      <c r="L241" s="101" t="str">
        <f aca="false">IF(I241&lt;=K241,I241," ")</f>
        <v> </v>
      </c>
      <c r="M24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1" s="1"/>
    </row>
    <row r="242" customFormat="false" ht="14.1" hidden="false" customHeight="true" outlineLevel="0" collapsed="false">
      <c r="A242" s="1"/>
      <c r="B242" s="102"/>
      <c r="C242" s="88" t="s">
        <v>270</v>
      </c>
      <c r="D242" s="89" t="n">
        <v>12</v>
      </c>
      <c r="E242" s="90" t="n">
        <v>30</v>
      </c>
      <c r="F242" s="91" t="n">
        <f aca="false">IF(AND(NOT(ISBLANK(D242)),NOT(ISBLANK(E242)),NOT(ISBLANK(D241)),NOT(ISBLANK(E241))),24-D241-(E241/60)+D242+(E242/60)," ")</f>
        <v>24</v>
      </c>
      <c r="G242" s="92" t="n">
        <v>8354</v>
      </c>
      <c r="H242" s="93" t="n">
        <f aca="false">IF(AND(NOT(ISBLANK(D242)),NOT(ISBLANK(E242)),G242&gt;0),G242/F242*24," ")</f>
        <v>8354</v>
      </c>
      <c r="I242" s="94" t="n">
        <f aca="false">IF(OR(ISBLANK(G242),M242=0,H242&lt;0.8*M242)," ",H242)</f>
        <v>8354</v>
      </c>
      <c r="J242" s="95" t="n">
        <f aca="false">IF(MIN(I232:I252)=0," ",MIN(I232:I252))</f>
        <v>3981</v>
      </c>
      <c r="K242" s="96" t="n">
        <f aca="false">IF(J242=" "," ",J242*1.2)</f>
        <v>4777.2</v>
      </c>
      <c r="L242" s="101" t="str">
        <f aca="false">IF(I242&lt;=K242,I242," ")</f>
        <v> </v>
      </c>
      <c r="M24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2" s="1"/>
    </row>
    <row r="243" customFormat="false" ht="14.1" hidden="false" customHeight="true" outlineLevel="0" collapsed="false">
      <c r="A243" s="1"/>
      <c r="B243" s="103" t="s">
        <v>271</v>
      </c>
      <c r="C243" s="88" t="s">
        <v>272</v>
      </c>
      <c r="D243" s="89" t="n">
        <v>12</v>
      </c>
      <c r="E243" s="90" t="n">
        <v>30</v>
      </c>
      <c r="F243" s="91" t="n">
        <f aca="false">IF(AND(NOT(ISBLANK(D243)),NOT(ISBLANK(E243)),NOT(ISBLANK(D242)),NOT(ISBLANK(E242))),24-D242-(E242/60)+D243+(E243/60)," ")</f>
        <v>24</v>
      </c>
      <c r="G243" s="92" t="n">
        <v>6120</v>
      </c>
      <c r="H243" s="93" t="n">
        <f aca="false">IF(AND(NOT(ISBLANK(D243)),NOT(ISBLANK(E243)),G243&gt;0),G243/F243*24," ")</f>
        <v>6120</v>
      </c>
      <c r="I243" s="94" t="n">
        <f aca="false">IF(OR(ISBLANK(G243),M243=0,H243&lt;0.8*M243)," ",H243)</f>
        <v>6120</v>
      </c>
      <c r="J243" s="95" t="n">
        <f aca="false">IF(MIN(I233:I253)=0," ",MIN(I233:I253))</f>
        <v>3981</v>
      </c>
      <c r="K243" s="96" t="n">
        <f aca="false">IF(J243=" "," ",J243*1.2)</f>
        <v>4777.2</v>
      </c>
      <c r="L243" s="101" t="str">
        <f aca="false">IF(I243&lt;=K243,I243," ")</f>
        <v> </v>
      </c>
      <c r="M24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3" s="1"/>
    </row>
    <row r="244" customFormat="false" ht="14.1" hidden="false" customHeight="true" outlineLevel="0" collapsed="false">
      <c r="A244" s="1"/>
      <c r="B244" s="103"/>
      <c r="C244" s="88" t="s">
        <v>273</v>
      </c>
      <c r="D244" s="89" t="n">
        <v>12</v>
      </c>
      <c r="E244" s="90" t="n">
        <v>30</v>
      </c>
      <c r="F244" s="91" t="n">
        <f aca="false">IF(AND(NOT(ISBLANK(D244)),NOT(ISBLANK(E244)),NOT(ISBLANK(D243)),NOT(ISBLANK(E243))),24-D243-(E243/60)+D244+(E244/60)," ")</f>
        <v>24</v>
      </c>
      <c r="G244" s="92" t="n">
        <v>5105</v>
      </c>
      <c r="H244" s="93" t="n">
        <f aca="false">IF(AND(NOT(ISBLANK(D244)),NOT(ISBLANK(E244)),G244&gt;0),G244/F244*24," ")</f>
        <v>5105</v>
      </c>
      <c r="I244" s="94" t="n">
        <f aca="false">IF(OR(ISBLANK(G244),M244=0,H244&lt;0.8*M244)," ",H244)</f>
        <v>5105</v>
      </c>
      <c r="J244" s="95" t="n">
        <f aca="false">IF(MIN(I234:I254)=0," ",MIN(I234:I254))</f>
        <v>4317</v>
      </c>
      <c r="K244" s="96" t="n">
        <f aca="false">IF(J244=" "," ",J244*1.2)</f>
        <v>5180.4</v>
      </c>
      <c r="L244" s="101" t="n">
        <f aca="false">IF(I244&lt;=K244,I244," ")</f>
        <v>5105</v>
      </c>
      <c r="M24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4" s="1"/>
    </row>
    <row r="245" customFormat="false" ht="14.1" hidden="false" customHeight="true" outlineLevel="0" collapsed="false">
      <c r="A245" s="1"/>
      <c r="B245" s="103"/>
      <c r="C245" s="88" t="s">
        <v>274</v>
      </c>
      <c r="D245" s="89" t="n">
        <v>12</v>
      </c>
      <c r="E245" s="90" t="n">
        <v>30</v>
      </c>
      <c r="F245" s="91" t="n">
        <f aca="false">IF(AND(NOT(ISBLANK(D245)),NOT(ISBLANK(E245)),NOT(ISBLANK(D244)),NOT(ISBLANK(E244))),24-D244-(E244/60)+D245+(E245/60)," ")</f>
        <v>24</v>
      </c>
      <c r="G245" s="92" t="n">
        <v>4639</v>
      </c>
      <c r="H245" s="93" t="n">
        <f aca="false">IF(AND(NOT(ISBLANK(D245)),NOT(ISBLANK(E245)),G245&gt;0),G245/F245*24," ")</f>
        <v>4639</v>
      </c>
      <c r="I245" s="94" t="n">
        <f aca="false">IF(OR(ISBLANK(G245),M245=0,H245&lt;0.8*M245)," ",H245)</f>
        <v>4639</v>
      </c>
      <c r="J245" s="95" t="n">
        <f aca="false">IF(MIN(I235:I255)=0," ",MIN(I235:I255))</f>
        <v>4317</v>
      </c>
      <c r="K245" s="96" t="n">
        <f aca="false">IF(J245=" "," ",J245*1.2)</f>
        <v>5180.4</v>
      </c>
      <c r="L245" s="101" t="n">
        <f aca="false">IF(I245&lt;=K245,I245," ")</f>
        <v>4639</v>
      </c>
      <c r="M24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5" s="1"/>
    </row>
    <row r="246" customFormat="false" ht="14.1" hidden="false" customHeight="true" outlineLevel="0" collapsed="false">
      <c r="A246" s="1"/>
      <c r="B246" s="103"/>
      <c r="C246" s="88" t="s">
        <v>275</v>
      </c>
      <c r="D246" s="89" t="n">
        <v>12</v>
      </c>
      <c r="E246" s="90" t="n">
        <v>30</v>
      </c>
      <c r="F246" s="91" t="n">
        <f aca="false">IF(AND(NOT(ISBLANK(D246)),NOT(ISBLANK(E246)),NOT(ISBLANK(D245)),NOT(ISBLANK(E245))),24-D245-(E245/60)+D246+(E246/60)," ")</f>
        <v>24</v>
      </c>
      <c r="G246" s="92" t="n">
        <v>10638</v>
      </c>
      <c r="H246" s="93" t="n">
        <f aca="false">IF(AND(NOT(ISBLANK(D246)),NOT(ISBLANK(E246)),G246&gt;0),G246/F246*24," ")</f>
        <v>10638</v>
      </c>
      <c r="I246" s="94" t="n">
        <f aca="false">IF(OR(ISBLANK(G246),M246=0,H246&lt;0.8*M246)," ",H246)</f>
        <v>10638</v>
      </c>
      <c r="J246" s="95" t="n">
        <f aca="false">IF(MIN(I236:I256)=0," ",MIN(I236:I256))</f>
        <v>4317</v>
      </c>
      <c r="K246" s="96" t="n">
        <f aca="false">IF(J246=" "," ",J246*1.2)</f>
        <v>5180.4</v>
      </c>
      <c r="L246" s="101" t="str">
        <f aca="false">IF(I246&lt;=K246,I246," ")</f>
        <v> </v>
      </c>
      <c r="M24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6" s="1"/>
    </row>
    <row r="247" customFormat="false" ht="14.1" hidden="false" customHeight="true" outlineLevel="0" collapsed="false">
      <c r="A247" s="1"/>
      <c r="B247" s="103"/>
      <c r="C247" s="88" t="s">
        <v>276</v>
      </c>
      <c r="D247" s="89" t="n">
        <v>12</v>
      </c>
      <c r="E247" s="90" t="n">
        <v>30</v>
      </c>
      <c r="F247" s="91" t="n">
        <f aca="false">IF(AND(NOT(ISBLANK(D247)),NOT(ISBLANK(E247)),NOT(ISBLANK(D246)),NOT(ISBLANK(E246))),24-D246-(E246/60)+D247+(E247/60)," ")</f>
        <v>24</v>
      </c>
      <c r="G247" s="92" t="n">
        <v>6078</v>
      </c>
      <c r="H247" s="93" t="n">
        <f aca="false">IF(AND(NOT(ISBLANK(D247)),NOT(ISBLANK(E247)),G247&gt;0),G247/F247*24," ")</f>
        <v>6078</v>
      </c>
      <c r="I247" s="94" t="n">
        <f aca="false">IF(OR(ISBLANK(G247),M247=0,H247&lt;0.8*M247)," ",H247)</f>
        <v>6078</v>
      </c>
      <c r="J247" s="95" t="n">
        <f aca="false">IF(MIN(I237:I257)=0," ",MIN(I237:I257))</f>
        <v>4639</v>
      </c>
      <c r="K247" s="96" t="n">
        <f aca="false">IF(J247=" "," ",J247*1.2)</f>
        <v>5566.8</v>
      </c>
      <c r="L247" s="101" t="str">
        <f aca="false">IF(I247&lt;=K247,I247," ")</f>
        <v> </v>
      </c>
      <c r="M24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7" s="1"/>
    </row>
    <row r="248" customFormat="false" ht="14.1" hidden="false" customHeight="true" outlineLevel="0" collapsed="false">
      <c r="A248" s="1"/>
      <c r="B248" s="106"/>
      <c r="C248" s="88" t="s">
        <v>277</v>
      </c>
      <c r="D248" s="89" t="n">
        <v>12</v>
      </c>
      <c r="E248" s="90" t="n">
        <v>30</v>
      </c>
      <c r="F248" s="91" t="n">
        <f aca="false">IF(AND(NOT(ISBLANK(D248)),NOT(ISBLANK(E248)),NOT(ISBLANK(D247)),NOT(ISBLANK(E247))),24-D247-(E247/60)+D248+(E248/60)," ")</f>
        <v>24</v>
      </c>
      <c r="G248" s="92" t="n">
        <v>4954</v>
      </c>
      <c r="H248" s="93" t="n">
        <f aca="false">IF(AND(NOT(ISBLANK(D248)),NOT(ISBLANK(E248)),G248&gt;0),G248/F248*24," ")</f>
        <v>4954</v>
      </c>
      <c r="I248" s="94" t="n">
        <f aca="false">IF(OR(ISBLANK(G248),M248=0,H248&lt;0.8*M248)," ",H248)</f>
        <v>4954</v>
      </c>
      <c r="J248" s="95" t="n">
        <f aca="false">IF(MIN(I238:I258)=0," ",MIN(I238:I258))</f>
        <v>4639</v>
      </c>
      <c r="K248" s="96" t="n">
        <f aca="false">IF(J248=" "," ",J248*1.2)</f>
        <v>5566.8</v>
      </c>
      <c r="L248" s="101" t="n">
        <f aca="false">IF(I248&lt;=K248,I248," ")</f>
        <v>4954</v>
      </c>
      <c r="M24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8" s="1"/>
    </row>
    <row r="249" customFormat="false" ht="14.1" hidden="false" customHeight="true" outlineLevel="0" collapsed="false">
      <c r="A249" s="1"/>
      <c r="B249" s="106"/>
      <c r="C249" s="88" t="s">
        <v>278</v>
      </c>
      <c r="D249" s="89" t="n">
        <v>12</v>
      </c>
      <c r="E249" s="90" t="n">
        <v>30</v>
      </c>
      <c r="F249" s="91" t="n">
        <f aca="false">IF(AND(NOT(ISBLANK(D249)),NOT(ISBLANK(E249)),NOT(ISBLANK(D248)),NOT(ISBLANK(E248))),24-D248-(E248/60)+D249+(E249/60)," ")</f>
        <v>24</v>
      </c>
      <c r="G249" s="92" t="n">
        <v>4995</v>
      </c>
      <c r="H249" s="93" t="n">
        <f aca="false">IF(AND(NOT(ISBLANK(D249)),NOT(ISBLANK(E249)),G249&gt;0),G249/F249*24," ")</f>
        <v>4995</v>
      </c>
      <c r="I249" s="94" t="n">
        <f aca="false">IF(OR(ISBLANK(G249),M249=0,H249&lt;0.8*M249)," ",H249)</f>
        <v>4995</v>
      </c>
      <c r="J249" s="95" t="n">
        <f aca="false">IF(MIN(I239:I259)=0," ",MIN(I239:I259))</f>
        <v>4639</v>
      </c>
      <c r="K249" s="96" t="n">
        <f aca="false">IF(J249=" "," ",J249*1.2)</f>
        <v>5566.8</v>
      </c>
      <c r="L249" s="101" t="n">
        <f aca="false">IF(I249&lt;=K249,I249," ")</f>
        <v>4995</v>
      </c>
      <c r="M24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49" s="1"/>
    </row>
    <row r="250" customFormat="false" ht="14.1" hidden="false" customHeight="true" outlineLevel="0" collapsed="false">
      <c r="A250" s="1"/>
      <c r="B250" s="106"/>
      <c r="C250" s="88" t="s">
        <v>279</v>
      </c>
      <c r="D250" s="89" t="n">
        <v>12</v>
      </c>
      <c r="E250" s="90" t="n">
        <v>30</v>
      </c>
      <c r="F250" s="91" t="n">
        <f aca="false">IF(AND(NOT(ISBLANK(D250)),NOT(ISBLANK(E250)),NOT(ISBLANK(D249)),NOT(ISBLANK(E249))),24-D249-(E249/60)+D250+(E250/60)," ")</f>
        <v>24</v>
      </c>
      <c r="G250" s="92" t="n">
        <v>5594</v>
      </c>
      <c r="H250" s="93" t="n">
        <f aca="false">IF(AND(NOT(ISBLANK(D250)),NOT(ISBLANK(E250)),G250&gt;0),G250/F250*24," ")</f>
        <v>5594</v>
      </c>
      <c r="I250" s="94" t="n">
        <f aca="false">IF(OR(ISBLANK(G250),M250=0,H250&lt;0.8*M250)," ",H250)</f>
        <v>5594</v>
      </c>
      <c r="J250" s="95" t="n">
        <f aca="false">IF(MIN(I240:I260)=0," ",MIN(I240:I260))</f>
        <v>4639</v>
      </c>
      <c r="K250" s="96" t="n">
        <f aca="false">IF(J250=" "," ",J250*1.2)</f>
        <v>5566.8</v>
      </c>
      <c r="L250" s="101" t="str">
        <f aca="false">IF(I250&lt;=K250,I250," ")</f>
        <v> </v>
      </c>
      <c r="M25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0" s="1"/>
    </row>
    <row r="251" customFormat="false" ht="14.1" hidden="false" customHeight="true" outlineLevel="0" collapsed="false">
      <c r="A251" s="1"/>
      <c r="B251" s="106"/>
      <c r="C251" s="88" t="s">
        <v>280</v>
      </c>
      <c r="D251" s="89" t="n">
        <v>12</v>
      </c>
      <c r="E251" s="90" t="n">
        <v>30</v>
      </c>
      <c r="F251" s="91" t="n">
        <f aca="false">IF(AND(NOT(ISBLANK(D251)),NOT(ISBLANK(E251)),NOT(ISBLANK(D250)),NOT(ISBLANK(E250))),24-D250-(E250/60)+D251+(E251/60)," ")</f>
        <v>24</v>
      </c>
      <c r="G251" s="92" t="n">
        <v>8304</v>
      </c>
      <c r="H251" s="93" t="n">
        <f aca="false">IF(AND(NOT(ISBLANK(D251)),NOT(ISBLANK(E251)),G251&gt;0),G251/F251*24," ")</f>
        <v>8304</v>
      </c>
      <c r="I251" s="94" t="n">
        <f aca="false">IF(OR(ISBLANK(G251),M251=0,H251&lt;0.8*M251)," ",H251)</f>
        <v>8304</v>
      </c>
      <c r="J251" s="95" t="n">
        <f aca="false">IF(MIN(I241:I261)=0," ",MIN(I241:I261))</f>
        <v>4519</v>
      </c>
      <c r="K251" s="96" t="n">
        <f aca="false">IF(J251=" "," ",J251*1.2)</f>
        <v>5422.8</v>
      </c>
      <c r="L251" s="101" t="str">
        <f aca="false">IF(I251&lt;=K251,I251," ")</f>
        <v> </v>
      </c>
      <c r="M25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1" s="1"/>
    </row>
    <row r="252" customFormat="false" ht="14.1" hidden="false" customHeight="true" outlineLevel="0" collapsed="false">
      <c r="A252" s="1"/>
      <c r="B252" s="106"/>
      <c r="C252" s="88" t="s">
        <v>281</v>
      </c>
      <c r="D252" s="89" t="n">
        <v>12</v>
      </c>
      <c r="E252" s="90" t="n">
        <v>30</v>
      </c>
      <c r="F252" s="91" t="n">
        <f aca="false">IF(AND(NOT(ISBLANK(D252)),NOT(ISBLANK(E252)),NOT(ISBLANK(D251)),NOT(ISBLANK(E251))),24-D251-(E251/60)+D252+(E252/60)," ")</f>
        <v>24</v>
      </c>
      <c r="G252" s="92" t="n">
        <v>11070</v>
      </c>
      <c r="H252" s="93" t="n">
        <f aca="false">IF(AND(NOT(ISBLANK(D252)),NOT(ISBLANK(E252)),G252&gt;0),G252/F252*24," ")</f>
        <v>11070</v>
      </c>
      <c r="I252" s="94" t="n">
        <f aca="false">IF(OR(ISBLANK(G252),M252=0,H252&lt;0.8*M252)," ",H252)</f>
        <v>11070</v>
      </c>
      <c r="J252" s="95" t="n">
        <f aca="false">IF(MIN(I242:I262)=0," ",MIN(I242:I262))</f>
        <v>4519</v>
      </c>
      <c r="K252" s="96" t="n">
        <f aca="false">IF(J252=" "," ",J252*1.2)</f>
        <v>5422.8</v>
      </c>
      <c r="L252" s="101" t="str">
        <f aca="false">IF(I252&lt;=K252,I252," ")</f>
        <v> </v>
      </c>
      <c r="M25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2" s="1"/>
    </row>
    <row r="253" customFormat="false" ht="14.1" hidden="false" customHeight="true" outlineLevel="0" collapsed="false">
      <c r="A253" s="1"/>
      <c r="B253" s="106"/>
      <c r="C253" s="88" t="s">
        <v>282</v>
      </c>
      <c r="D253" s="89" t="n">
        <v>12</v>
      </c>
      <c r="E253" s="90" t="n">
        <v>30</v>
      </c>
      <c r="F253" s="91" t="n">
        <f aca="false">IF(AND(NOT(ISBLANK(D253)),NOT(ISBLANK(E253)),NOT(ISBLANK(D252)),NOT(ISBLANK(E252))),24-D252-(E252/60)+D253+(E253/60)," ")</f>
        <v>24</v>
      </c>
      <c r="G253" s="92" t="n">
        <v>14365</v>
      </c>
      <c r="H253" s="93" t="n">
        <f aca="false">IF(AND(NOT(ISBLANK(D253)),NOT(ISBLANK(E253)),G253&gt;0),G253/F253*24," ")</f>
        <v>14365</v>
      </c>
      <c r="I253" s="94" t="n">
        <f aca="false">IF(OR(ISBLANK(G253),M253=0,H253&lt;0.8*M253)," ",H253)</f>
        <v>14365</v>
      </c>
      <c r="J253" s="95" t="n">
        <f aca="false">IF(MIN(I243:I263)=0," ",MIN(I243:I263))</f>
        <v>4431</v>
      </c>
      <c r="K253" s="96" t="n">
        <f aca="false">IF(J253=" "," ",J253*1.2)</f>
        <v>5317.2</v>
      </c>
      <c r="L253" s="101" t="str">
        <f aca="false">IF(I253&lt;=K253,I253," ")</f>
        <v> </v>
      </c>
      <c r="M25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3" s="1"/>
    </row>
    <row r="254" customFormat="false" ht="14.1" hidden="false" customHeight="true" outlineLevel="0" collapsed="false">
      <c r="A254" s="1"/>
      <c r="B254" s="106"/>
      <c r="C254" s="88" t="s">
        <v>283</v>
      </c>
      <c r="D254" s="89" t="n">
        <v>12</v>
      </c>
      <c r="E254" s="90" t="n">
        <v>30</v>
      </c>
      <c r="F254" s="91" t="n">
        <f aca="false">IF(AND(NOT(ISBLANK(D254)),NOT(ISBLANK(E254)),NOT(ISBLANK(D253)),NOT(ISBLANK(E253))),24-D253-(E253/60)+D254+(E254/60)," ")</f>
        <v>24</v>
      </c>
      <c r="G254" s="92" t="n">
        <v>7427</v>
      </c>
      <c r="H254" s="93" t="n">
        <f aca="false">IF(AND(NOT(ISBLANK(D254)),NOT(ISBLANK(E254)),G254&gt;0),G254/F254*24," ")</f>
        <v>7427</v>
      </c>
      <c r="I254" s="94" t="n">
        <f aca="false">IF(OR(ISBLANK(G254),M254=0,H254&lt;0.8*M254)," ",H254)</f>
        <v>7427</v>
      </c>
      <c r="J254" s="95" t="n">
        <f aca="false">IF(MIN(I244:I264)=0," ",MIN(I244:I264))</f>
        <v>4347</v>
      </c>
      <c r="K254" s="96" t="n">
        <f aca="false">IF(J254=" "," ",J254*1.2)</f>
        <v>5216.4</v>
      </c>
      <c r="L254" s="101" t="str">
        <f aca="false">IF(I254&lt;=K254,I254," ")</f>
        <v> </v>
      </c>
      <c r="M25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4" s="1"/>
    </row>
    <row r="255" customFormat="false" ht="14.1" hidden="false" customHeight="true" outlineLevel="0" collapsed="false">
      <c r="A255" s="1"/>
      <c r="B255" s="106"/>
      <c r="C255" s="88" t="s">
        <v>284</v>
      </c>
      <c r="D255" s="89" t="n">
        <v>12</v>
      </c>
      <c r="E255" s="90" t="n">
        <v>30</v>
      </c>
      <c r="F255" s="91" t="n">
        <f aca="false">IF(AND(NOT(ISBLANK(D255)),NOT(ISBLANK(E255)),NOT(ISBLANK(D254)),NOT(ISBLANK(E254))),24-D254-(E254/60)+D255+(E255/60)," ")</f>
        <v>24</v>
      </c>
      <c r="G255" s="92" t="n">
        <v>9383</v>
      </c>
      <c r="H255" s="93" t="n">
        <f aca="false">IF(AND(NOT(ISBLANK(D255)),NOT(ISBLANK(E255)),G255&gt;0),G255/F255*24," ")</f>
        <v>9383</v>
      </c>
      <c r="I255" s="94" t="n">
        <f aca="false">IF(OR(ISBLANK(G255),M255=0,H255&lt;0.8*M255)," ",H255)</f>
        <v>9383</v>
      </c>
      <c r="J255" s="95" t="n">
        <f aca="false">IF(MIN(I245:I265)=0," ",MIN(I245:I265))</f>
        <v>4156</v>
      </c>
      <c r="K255" s="96" t="n">
        <f aca="false">IF(J255=" "," ",J255*1.2)</f>
        <v>4987.2</v>
      </c>
      <c r="L255" s="101" t="str">
        <f aca="false">IF(I255&lt;=K255,I255," ")</f>
        <v> </v>
      </c>
      <c r="M25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5" s="1"/>
    </row>
    <row r="256" customFormat="false" ht="14.1" hidden="false" customHeight="true" outlineLevel="0" collapsed="false">
      <c r="A256" s="1"/>
      <c r="B256" s="106"/>
      <c r="C256" s="88" t="s">
        <v>285</v>
      </c>
      <c r="D256" s="89" t="n">
        <v>12</v>
      </c>
      <c r="E256" s="90" t="n">
        <v>30</v>
      </c>
      <c r="F256" s="91" t="n">
        <f aca="false">IF(AND(NOT(ISBLANK(D256)),NOT(ISBLANK(E256)),NOT(ISBLANK(D255)),NOT(ISBLANK(E255))),24-D255-(E255/60)+D256+(E256/60)," ")</f>
        <v>24</v>
      </c>
      <c r="G256" s="92" t="n">
        <v>6382</v>
      </c>
      <c r="H256" s="93" t="n">
        <f aca="false">IF(AND(NOT(ISBLANK(D256)),NOT(ISBLANK(E256)),G256&gt;0),G256/F256*24," ")</f>
        <v>6382</v>
      </c>
      <c r="I256" s="94" t="n">
        <f aca="false">IF(OR(ISBLANK(G256),M256=0,H256&lt;0.8*M256)," ",H256)</f>
        <v>6382</v>
      </c>
      <c r="J256" s="95" t="n">
        <f aca="false">IF(MIN(I246:I266)=0," ",MIN(I246:I266))</f>
        <v>4029</v>
      </c>
      <c r="K256" s="96" t="n">
        <f aca="false">IF(J256=" "," ",J256*1.2)</f>
        <v>4834.8</v>
      </c>
      <c r="L256" s="101" t="str">
        <f aca="false">IF(I256&lt;=K256,I256," ")</f>
        <v> </v>
      </c>
      <c r="M25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6" s="1"/>
    </row>
    <row r="257" customFormat="false" ht="14.1" hidden="false" customHeight="true" outlineLevel="0" collapsed="false">
      <c r="A257" s="1"/>
      <c r="B257" s="106"/>
      <c r="C257" s="88" t="s">
        <v>286</v>
      </c>
      <c r="D257" s="89" t="n">
        <v>12</v>
      </c>
      <c r="E257" s="90" t="n">
        <v>30</v>
      </c>
      <c r="F257" s="91" t="n">
        <f aca="false">IF(AND(NOT(ISBLANK(D257)),NOT(ISBLANK(E257)),NOT(ISBLANK(D256)),NOT(ISBLANK(E256))),24-D256-(E256/60)+D257+(E257/60)," ")</f>
        <v>24</v>
      </c>
      <c r="G257" s="92" t="n">
        <v>5835</v>
      </c>
      <c r="H257" s="93" t="n">
        <f aca="false">IF(AND(NOT(ISBLANK(D257)),NOT(ISBLANK(E257)),G257&gt;0),G257/F257*24," ")</f>
        <v>5835</v>
      </c>
      <c r="I257" s="94" t="n">
        <f aca="false">IF(OR(ISBLANK(G257),M257=0,H257&lt;0.8*M257)," ",H257)</f>
        <v>5835</v>
      </c>
      <c r="J257" s="95" t="n">
        <f aca="false">IF(MIN(I247:I267)=0," ",MIN(I247:I267))</f>
        <v>3670</v>
      </c>
      <c r="K257" s="96" t="n">
        <f aca="false">IF(J257=" "," ",J257*1.2)</f>
        <v>4404</v>
      </c>
      <c r="L257" s="101" t="str">
        <f aca="false">IF(I257&lt;=K257,I257," ")</f>
        <v> </v>
      </c>
      <c r="M25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7" s="1"/>
    </row>
    <row r="258" customFormat="false" ht="14.1" hidden="false" customHeight="true" outlineLevel="0" collapsed="false">
      <c r="A258" s="1"/>
      <c r="B258" s="106"/>
      <c r="C258" s="88" t="s">
        <v>287</v>
      </c>
      <c r="D258" s="89" t="n">
        <v>12</v>
      </c>
      <c r="E258" s="90" t="n">
        <v>30</v>
      </c>
      <c r="F258" s="91" t="n">
        <f aca="false">IF(AND(NOT(ISBLANK(D258)),NOT(ISBLANK(E258)),NOT(ISBLANK(D257)),NOT(ISBLANK(E257))),24-D257-(E257/60)+D258+(E258/60)," ")</f>
        <v>24</v>
      </c>
      <c r="G258" s="92" t="n">
        <v>5515</v>
      </c>
      <c r="H258" s="93" t="n">
        <f aca="false">IF(AND(NOT(ISBLANK(D258)),NOT(ISBLANK(E258)),G258&gt;0),G258/F258*24," ")</f>
        <v>5515</v>
      </c>
      <c r="I258" s="94" t="n">
        <f aca="false">IF(OR(ISBLANK(G258),M258=0,H258&lt;0.8*M258)," ",H258)</f>
        <v>5515</v>
      </c>
      <c r="J258" s="95" t="n">
        <f aca="false">IF(MIN(I248:I268)=0," ",MIN(I248:I268))</f>
        <v>3535</v>
      </c>
      <c r="K258" s="96" t="n">
        <f aca="false">IF(J258=" "," ",J258*1.2)</f>
        <v>4242</v>
      </c>
      <c r="L258" s="101" t="str">
        <f aca="false">IF(I258&lt;=K258,I258," ")</f>
        <v> </v>
      </c>
      <c r="M25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8" s="1"/>
    </row>
    <row r="259" customFormat="false" ht="14.1" hidden="false" customHeight="true" outlineLevel="0" collapsed="false">
      <c r="A259" s="1"/>
      <c r="B259" s="106"/>
      <c r="C259" s="88" t="s">
        <v>288</v>
      </c>
      <c r="D259" s="89" t="n">
        <v>12</v>
      </c>
      <c r="E259" s="90" t="n">
        <v>30</v>
      </c>
      <c r="F259" s="91" t="n">
        <f aca="false">IF(AND(NOT(ISBLANK(D259)),NOT(ISBLANK(E259)),NOT(ISBLANK(D258)),NOT(ISBLANK(E258))),24-D258-(E258/60)+D259+(E259/60)," ")</f>
        <v>24</v>
      </c>
      <c r="G259" s="92" t="n">
        <v>5263</v>
      </c>
      <c r="H259" s="93" t="n">
        <f aca="false">IF(AND(NOT(ISBLANK(D259)),NOT(ISBLANK(E259)),G259&gt;0),G259/F259*24," ")</f>
        <v>5263</v>
      </c>
      <c r="I259" s="94" t="n">
        <f aca="false">IF(OR(ISBLANK(G259),M259=0,H259&lt;0.8*M259)," ",H259)</f>
        <v>5263</v>
      </c>
      <c r="J259" s="95" t="n">
        <f aca="false">IF(MIN(I249:I269)=0," ",MIN(I249:I269))</f>
        <v>3535</v>
      </c>
      <c r="K259" s="96" t="n">
        <f aca="false">IF(J259=" "," ",J259*1.2)</f>
        <v>4242</v>
      </c>
      <c r="L259" s="101" t="str">
        <f aca="false">IF(I259&lt;=K259,I259," ")</f>
        <v> </v>
      </c>
      <c r="M25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59" s="1"/>
    </row>
    <row r="260" customFormat="false" ht="14.1" hidden="false" customHeight="true" outlineLevel="0" collapsed="false">
      <c r="A260" s="1"/>
      <c r="B260" s="107"/>
      <c r="C260" s="88" t="s">
        <v>289</v>
      </c>
      <c r="D260" s="89" t="n">
        <v>12</v>
      </c>
      <c r="E260" s="90" t="n">
        <v>30</v>
      </c>
      <c r="F260" s="91" t="n">
        <f aca="false">IF(AND(NOT(ISBLANK(D260)),NOT(ISBLANK(E260)),NOT(ISBLANK(D259)),NOT(ISBLANK(E259))),24-D259-(E259/60)+D260+(E260/60)," ")</f>
        <v>24</v>
      </c>
      <c r="G260" s="92" t="n">
        <v>4784</v>
      </c>
      <c r="H260" s="93" t="n">
        <f aca="false">IF(AND(NOT(ISBLANK(D260)),NOT(ISBLANK(E260)),G260&gt;0),G260/F260*24," ")</f>
        <v>4784</v>
      </c>
      <c r="I260" s="94" t="n">
        <f aca="false">IF(OR(ISBLANK(G260),M260=0,H260&lt;0.8*M260)," ",H260)</f>
        <v>4784</v>
      </c>
      <c r="J260" s="95" t="n">
        <f aca="false">IF(MIN(I250:I270)=0," ",MIN(I250:I270))</f>
        <v>3535</v>
      </c>
      <c r="K260" s="96" t="n">
        <f aca="false">IF(J260=" "," ",J260*1.2)</f>
        <v>4242</v>
      </c>
      <c r="L260" s="101" t="str">
        <f aca="false">IF(I260&lt;=K260,I260," ")</f>
        <v> </v>
      </c>
      <c r="M26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0" s="1"/>
    </row>
    <row r="261" customFormat="false" ht="14.1" hidden="false" customHeight="true" outlineLevel="0" collapsed="false">
      <c r="A261" s="1"/>
      <c r="B261" s="108"/>
      <c r="C261" s="88" t="s">
        <v>290</v>
      </c>
      <c r="D261" s="89" t="n">
        <v>12</v>
      </c>
      <c r="E261" s="90" t="n">
        <v>30</v>
      </c>
      <c r="F261" s="91" t="n">
        <f aca="false">IF(AND(NOT(ISBLANK(D261)),NOT(ISBLANK(E261)),NOT(ISBLANK(D260)),NOT(ISBLANK(E260))),24-D260-(E260/60)+D261+(E261/60)," ")</f>
        <v>24</v>
      </c>
      <c r="G261" s="92" t="n">
        <v>4519</v>
      </c>
      <c r="H261" s="93" t="n">
        <f aca="false">IF(AND(NOT(ISBLANK(D261)),NOT(ISBLANK(E261)),G261&gt;0),G261/F261*24," ")</f>
        <v>4519</v>
      </c>
      <c r="I261" s="94" t="n">
        <f aca="false">IF(OR(ISBLANK(G261),M261=0,H261&lt;0.8*M261)," ",H261)</f>
        <v>4519</v>
      </c>
      <c r="J261" s="95" t="n">
        <f aca="false">IF(MIN(I251:I271)=0," ",MIN(I251:I271))</f>
        <v>3518</v>
      </c>
      <c r="K261" s="96" t="n">
        <f aca="false">IF(J261=" "," ",J261*1.2)</f>
        <v>4221.6</v>
      </c>
      <c r="L261" s="101" t="str">
        <f aca="false">IF(I261&lt;=K261,I261," ")</f>
        <v> </v>
      </c>
      <c r="M26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1" s="1"/>
    </row>
    <row r="262" customFormat="false" ht="14.1" hidden="false" customHeight="true" outlineLevel="0" collapsed="false">
      <c r="A262" s="1"/>
      <c r="B262" s="109"/>
      <c r="C262" s="88" t="s">
        <v>291</v>
      </c>
      <c r="D262" s="89" t="n">
        <v>12</v>
      </c>
      <c r="E262" s="90" t="n">
        <v>30</v>
      </c>
      <c r="F262" s="91" t="n">
        <f aca="false">IF(AND(NOT(ISBLANK(D262)),NOT(ISBLANK(E262)),NOT(ISBLANK(D261)),NOT(ISBLANK(E261))),24-D261-(E261/60)+D262+(E262/60)," ")</f>
        <v>24</v>
      </c>
      <c r="G262" s="92" t="n">
        <v>4639</v>
      </c>
      <c r="H262" s="93" t="n">
        <f aca="false">IF(AND(NOT(ISBLANK(D262)),NOT(ISBLANK(E262)),G262&gt;0),G262/F262*24," ")</f>
        <v>4639</v>
      </c>
      <c r="I262" s="94" t="n">
        <f aca="false">IF(OR(ISBLANK(G262),M262=0,H262&lt;0.8*M262)," ",H262)</f>
        <v>4639</v>
      </c>
      <c r="J262" s="95" t="n">
        <f aca="false">IF(MIN(I252:I272)=0," ",MIN(I252:I272))</f>
        <v>3518</v>
      </c>
      <c r="K262" s="96" t="n">
        <f aca="false">IF(J262=" "," ",J262*1.2)</f>
        <v>4221.6</v>
      </c>
      <c r="L262" s="101" t="str">
        <f aca="false">IF(I262&lt;=K262,I262," ")</f>
        <v> </v>
      </c>
      <c r="M26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2" s="1"/>
    </row>
    <row r="263" customFormat="false" ht="14.1" hidden="false" customHeight="true" outlineLevel="0" collapsed="false">
      <c r="A263" s="1"/>
      <c r="B263" s="109"/>
      <c r="C263" s="88" t="s">
        <v>292</v>
      </c>
      <c r="D263" s="89" t="n">
        <v>12</v>
      </c>
      <c r="E263" s="90" t="n">
        <v>30</v>
      </c>
      <c r="F263" s="91" t="n">
        <f aca="false">IF(AND(NOT(ISBLANK(D263)),NOT(ISBLANK(E263)),NOT(ISBLANK(D262)),NOT(ISBLANK(E262))),24-D262-(E262/60)+D263+(E263/60)," ")</f>
        <v>24</v>
      </c>
      <c r="G263" s="92" t="n">
        <v>4431</v>
      </c>
      <c r="H263" s="93" t="n">
        <f aca="false">IF(AND(NOT(ISBLANK(D263)),NOT(ISBLANK(E263)),G263&gt;0),G263/F263*24," ")</f>
        <v>4431</v>
      </c>
      <c r="I263" s="94" t="n">
        <f aca="false">IF(OR(ISBLANK(G263),M263=0,H263&lt;0.8*M263)," ",H263)</f>
        <v>4431</v>
      </c>
      <c r="J263" s="95" t="n">
        <f aca="false">IF(MIN(I253:I273)=0," ",MIN(I253:I273))</f>
        <v>3518</v>
      </c>
      <c r="K263" s="96" t="n">
        <f aca="false">IF(J263=" "," ",J263*1.2)</f>
        <v>4221.6</v>
      </c>
      <c r="L263" s="101" t="str">
        <f aca="false">IF(I263&lt;=K263,I263," ")</f>
        <v> </v>
      </c>
      <c r="M26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3" s="1"/>
    </row>
    <row r="264" customFormat="false" ht="14.1" hidden="false" customHeight="true" outlineLevel="0" collapsed="false">
      <c r="A264" s="1"/>
      <c r="B264" s="109"/>
      <c r="C264" s="88" t="s">
        <v>293</v>
      </c>
      <c r="D264" s="89" t="n">
        <v>12</v>
      </c>
      <c r="E264" s="90" t="n">
        <v>30</v>
      </c>
      <c r="F264" s="91" t="n">
        <f aca="false">IF(AND(NOT(ISBLANK(D264)),NOT(ISBLANK(E264)),NOT(ISBLANK(D263)),NOT(ISBLANK(E263))),24-D263-(E263/60)+D264+(E264/60)," ")</f>
        <v>24</v>
      </c>
      <c r="G264" s="92" t="n">
        <v>4347</v>
      </c>
      <c r="H264" s="93" t="n">
        <f aca="false">IF(AND(NOT(ISBLANK(D264)),NOT(ISBLANK(E264)),G264&gt;0),G264/F264*24," ")</f>
        <v>4347</v>
      </c>
      <c r="I264" s="94" t="n">
        <f aca="false">IF(OR(ISBLANK(G264),M264=0,H264&lt;0.8*M264)," ",H264)</f>
        <v>4347</v>
      </c>
      <c r="J264" s="95" t="n">
        <f aca="false">IF(MIN(I254:I274)=0," ",MIN(I254:I274))</f>
        <v>3518</v>
      </c>
      <c r="K264" s="96" t="n">
        <f aca="false">IF(J264=" "," ",J264*1.2)</f>
        <v>4221.6</v>
      </c>
      <c r="L264" s="101" t="str">
        <f aca="false">IF(I264&lt;=K264,I264," ")</f>
        <v> </v>
      </c>
      <c r="M26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4" s="1"/>
    </row>
    <row r="265" customFormat="false" ht="14.1" hidden="false" customHeight="true" outlineLevel="0" collapsed="false">
      <c r="A265" s="1"/>
      <c r="B265" s="109"/>
      <c r="C265" s="88" t="s">
        <v>294</v>
      </c>
      <c r="D265" s="89" t="n">
        <v>12</v>
      </c>
      <c r="E265" s="90" t="n">
        <v>30</v>
      </c>
      <c r="F265" s="91" t="n">
        <f aca="false">IF(AND(NOT(ISBLANK(D265)),NOT(ISBLANK(E265)),NOT(ISBLANK(D264)),NOT(ISBLANK(E264))),24-D264-(E264/60)+D265+(E265/60)," ")</f>
        <v>24</v>
      </c>
      <c r="G265" s="92" t="n">
        <v>4156</v>
      </c>
      <c r="H265" s="93" t="n">
        <f aca="false">IF(AND(NOT(ISBLANK(D265)),NOT(ISBLANK(E265)),G265&gt;0),G265/F265*24," ")</f>
        <v>4156</v>
      </c>
      <c r="I265" s="94" t="n">
        <f aca="false">IF(OR(ISBLANK(G265),M265=0,H265&lt;0.8*M265)," ",H265)</f>
        <v>4156</v>
      </c>
      <c r="J265" s="95" t="n">
        <f aca="false">IF(MIN(I255:I275)=0," ",MIN(I255:I275))</f>
        <v>3518</v>
      </c>
      <c r="K265" s="96" t="n">
        <f aca="false">IF(J265=" "," ",J265*1.2)</f>
        <v>4221.6</v>
      </c>
      <c r="L265" s="101" t="n">
        <f aca="false">IF(I265&lt;=K265,I265," ")</f>
        <v>4156</v>
      </c>
      <c r="M26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5" s="1"/>
    </row>
    <row r="266" customFormat="false" ht="14.1" hidden="false" customHeight="true" outlineLevel="0" collapsed="false">
      <c r="A266" s="1"/>
      <c r="B266" s="109"/>
      <c r="C266" s="88" t="s">
        <v>295</v>
      </c>
      <c r="D266" s="89" t="n">
        <v>12</v>
      </c>
      <c r="E266" s="90" t="n">
        <v>30</v>
      </c>
      <c r="F266" s="91" t="n">
        <f aca="false">IF(AND(NOT(ISBLANK(D266)),NOT(ISBLANK(E266)),NOT(ISBLANK(D265)),NOT(ISBLANK(E265))),24-D265-(E265/60)+D266+(E266/60)," ")</f>
        <v>24</v>
      </c>
      <c r="G266" s="92" t="n">
        <v>4029</v>
      </c>
      <c r="H266" s="93" t="n">
        <f aca="false">IF(AND(NOT(ISBLANK(D266)),NOT(ISBLANK(E266)),G266&gt;0),G266/F266*24," ")</f>
        <v>4029</v>
      </c>
      <c r="I266" s="94" t="n">
        <f aca="false">IF(OR(ISBLANK(G266),M266=0,H266&lt;0.8*M266)," ",H266)</f>
        <v>4029</v>
      </c>
      <c r="J266" s="95" t="n">
        <f aca="false">IF(MIN(I256:I276)=0," ",MIN(I256:I276))</f>
        <v>3518</v>
      </c>
      <c r="K266" s="96" t="n">
        <f aca="false">IF(J266=" "," ",J266*1.2)</f>
        <v>4221.6</v>
      </c>
      <c r="L266" s="101" t="n">
        <f aca="false">IF(I266&lt;=K266,I266," ")</f>
        <v>4029</v>
      </c>
      <c r="M26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6" s="1"/>
    </row>
    <row r="267" customFormat="false" ht="14.1" hidden="false" customHeight="true" outlineLevel="0" collapsed="false">
      <c r="A267" s="1"/>
      <c r="B267" s="109"/>
      <c r="C267" s="88" t="s">
        <v>296</v>
      </c>
      <c r="D267" s="89" t="n">
        <v>12</v>
      </c>
      <c r="E267" s="90" t="n">
        <v>30</v>
      </c>
      <c r="F267" s="91" t="n">
        <f aca="false">IF(AND(NOT(ISBLANK(D267)),NOT(ISBLANK(E267)),NOT(ISBLANK(D266)),NOT(ISBLANK(E266))),24-D266-(E266/60)+D267+(E267/60)," ")</f>
        <v>24</v>
      </c>
      <c r="G267" s="92" t="n">
        <v>3670</v>
      </c>
      <c r="H267" s="93" t="n">
        <f aca="false">IF(AND(NOT(ISBLANK(D267)),NOT(ISBLANK(E267)),G267&gt;0),G267/F267*24," ")</f>
        <v>3670</v>
      </c>
      <c r="I267" s="94" t="n">
        <f aca="false">IF(OR(ISBLANK(G267),M267=0,H267&lt;0.8*M267)," ",H267)</f>
        <v>3670</v>
      </c>
      <c r="J267" s="95" t="n">
        <f aca="false">IF(MIN(I257:I277)=0," ",MIN(I257:I277))</f>
        <v>3518</v>
      </c>
      <c r="K267" s="96" t="n">
        <f aca="false">IF(J267=" "," ",J267*1.2)</f>
        <v>4221.6</v>
      </c>
      <c r="L267" s="101" t="n">
        <f aca="false">IF(I267&lt;=K267,I267," ")</f>
        <v>3670</v>
      </c>
      <c r="M26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7" s="1"/>
    </row>
    <row r="268" customFormat="false" ht="14.1" hidden="false" customHeight="true" outlineLevel="0" collapsed="false">
      <c r="A268" s="1"/>
      <c r="B268" s="109"/>
      <c r="C268" s="88" t="s">
        <v>297</v>
      </c>
      <c r="D268" s="89" t="n">
        <v>12</v>
      </c>
      <c r="E268" s="90" t="n">
        <v>30</v>
      </c>
      <c r="F268" s="91" t="n">
        <f aca="false">IF(AND(NOT(ISBLANK(D268)),NOT(ISBLANK(E268)),NOT(ISBLANK(D267)),NOT(ISBLANK(E267))),24-D267-(E267/60)+D268+(E268/60)," ")</f>
        <v>24</v>
      </c>
      <c r="G268" s="92" t="n">
        <v>3535</v>
      </c>
      <c r="H268" s="93" t="n">
        <f aca="false">IF(AND(NOT(ISBLANK(D268)),NOT(ISBLANK(E268)),G268&gt;0),G268/F268*24," ")</f>
        <v>3535</v>
      </c>
      <c r="I268" s="94" t="n">
        <f aca="false">IF(OR(ISBLANK(G268),M268=0,H268&lt;0.8*M268)," ",H268)</f>
        <v>3535</v>
      </c>
      <c r="J268" s="95" t="n">
        <f aca="false">IF(MIN(I258:I278)=0," ",MIN(I258:I278))</f>
        <v>3518</v>
      </c>
      <c r="K268" s="96" t="n">
        <f aca="false">IF(J268=" "," ",J268*1.2)</f>
        <v>4221.6</v>
      </c>
      <c r="L268" s="101" t="n">
        <f aca="false">IF(I268&lt;=K268,I268," ")</f>
        <v>3535</v>
      </c>
      <c r="M26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8" s="1"/>
    </row>
    <row r="269" customFormat="false" ht="14.1" hidden="false" customHeight="true" outlineLevel="0" collapsed="false">
      <c r="A269" s="1"/>
      <c r="B269" s="109"/>
      <c r="C269" s="88" t="s">
        <v>298</v>
      </c>
      <c r="D269" s="89" t="n">
        <v>12</v>
      </c>
      <c r="E269" s="90" t="n">
        <v>30</v>
      </c>
      <c r="F269" s="91" t="n">
        <f aca="false">IF(AND(NOT(ISBLANK(D269)),NOT(ISBLANK(E269)),NOT(ISBLANK(D268)),NOT(ISBLANK(E268))),24-D268-(E268/60)+D269+(E269/60)," ")</f>
        <v>24</v>
      </c>
      <c r="G269" s="92" t="n">
        <v>3731</v>
      </c>
      <c r="H269" s="93" t="n">
        <f aca="false">IF(AND(NOT(ISBLANK(D269)),NOT(ISBLANK(E269)),G269&gt;0),G269/F269*24," ")</f>
        <v>3731</v>
      </c>
      <c r="I269" s="94" t="n">
        <f aca="false">IF(OR(ISBLANK(G269),M269=0,H269&lt;0.8*M269)," ",H269)</f>
        <v>3731</v>
      </c>
      <c r="J269" s="95" t="n">
        <f aca="false">IF(MIN(I259:I279)=0," ",MIN(I259:I279))</f>
        <v>3518</v>
      </c>
      <c r="K269" s="96" t="n">
        <f aca="false">IF(J269=" "," ",J269*1.2)</f>
        <v>4221.6</v>
      </c>
      <c r="L269" s="101" t="n">
        <f aca="false">IF(I269&lt;=K269,I269," ")</f>
        <v>3731</v>
      </c>
      <c r="M26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69" s="1"/>
    </row>
    <row r="270" customFormat="false" ht="14.1" hidden="false" customHeight="true" outlineLevel="0" collapsed="false">
      <c r="A270" s="1"/>
      <c r="B270" s="102" t="n">
        <f aca="false">IF(ISBLANK(H7)," ",H7)</f>
        <v>2008</v>
      </c>
      <c r="C270" s="88" t="s">
        <v>299</v>
      </c>
      <c r="D270" s="89" t="n">
        <v>12</v>
      </c>
      <c r="E270" s="90" t="n">
        <v>30</v>
      </c>
      <c r="F270" s="91" t="n">
        <f aca="false">IF(AND(NOT(ISBLANK(D270)),NOT(ISBLANK(E270)),NOT(ISBLANK(D269)),NOT(ISBLANK(E269))),24-D269-(E269/60)+D270+(E270/60)," ")</f>
        <v>24</v>
      </c>
      <c r="G270" s="92" t="n">
        <v>3667</v>
      </c>
      <c r="H270" s="93" t="n">
        <f aca="false">IF(AND(NOT(ISBLANK(D270)),NOT(ISBLANK(E270)),G270&gt;0),G270/F270*24," ")</f>
        <v>3667</v>
      </c>
      <c r="I270" s="94" t="n">
        <f aca="false">IF(OR(ISBLANK(G270),M270=0,H270&lt;0.8*M270)," ",H270)</f>
        <v>3667</v>
      </c>
      <c r="J270" s="95" t="n">
        <f aca="false">IF(MIN(I260:I280)=0," ",MIN(I260:I280))</f>
        <v>3518</v>
      </c>
      <c r="K270" s="96" t="n">
        <f aca="false">IF(J270=" "," ",J270*1.2)</f>
        <v>4221.6</v>
      </c>
      <c r="L270" s="101" t="n">
        <f aca="false">IF(I270&lt;=K270,I270," ")</f>
        <v>3667</v>
      </c>
      <c r="M27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0" s="1"/>
    </row>
    <row r="271" customFormat="false" ht="14.1" hidden="false" customHeight="true" outlineLevel="0" collapsed="false">
      <c r="A271" s="1"/>
      <c r="B271" s="102"/>
      <c r="C271" s="88" t="s">
        <v>300</v>
      </c>
      <c r="D271" s="89" t="n">
        <v>12</v>
      </c>
      <c r="E271" s="90" t="n">
        <v>30</v>
      </c>
      <c r="F271" s="91" t="n">
        <f aca="false">IF(AND(NOT(ISBLANK(D271)),NOT(ISBLANK(E271)),NOT(ISBLANK(D270)),NOT(ISBLANK(E270))),24-D270-(E270/60)+D271+(E271/60)," ")</f>
        <v>24</v>
      </c>
      <c r="G271" s="92" t="n">
        <v>3518</v>
      </c>
      <c r="H271" s="93" t="n">
        <f aca="false">IF(AND(NOT(ISBLANK(D271)),NOT(ISBLANK(E271)),G271&gt;0),G271/F271*24," ")</f>
        <v>3518</v>
      </c>
      <c r="I271" s="94" t="n">
        <f aca="false">IF(OR(ISBLANK(G271),M271=0,H271&lt;0.8*M271)," ",H271)</f>
        <v>3518</v>
      </c>
      <c r="J271" s="95" t="n">
        <f aca="false">IF(MIN(I261:I281)=0," ",MIN(I261:I281))</f>
        <v>3518</v>
      </c>
      <c r="K271" s="96" t="n">
        <f aca="false">IF(J271=" "," ",J271*1.2)</f>
        <v>4221.6</v>
      </c>
      <c r="L271" s="101" t="n">
        <f aca="false">IF(I271&lt;=K271,I271," ")</f>
        <v>3518</v>
      </c>
      <c r="M27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1" s="1"/>
    </row>
    <row r="272" customFormat="false" ht="14.1" hidden="false" customHeight="true" outlineLevel="0" collapsed="false">
      <c r="A272" s="1"/>
      <c r="B272" s="102"/>
      <c r="C272" s="88" t="s">
        <v>301</v>
      </c>
      <c r="D272" s="89" t="n">
        <v>12</v>
      </c>
      <c r="E272" s="90" t="n">
        <v>30</v>
      </c>
      <c r="F272" s="91" t="n">
        <f aca="false">IF(AND(NOT(ISBLANK(D272)),NOT(ISBLANK(E272)),NOT(ISBLANK(D271)),NOT(ISBLANK(E271))),24-D271-(E271/60)+D272+(E272/60)," ")</f>
        <v>24</v>
      </c>
      <c r="G272" s="92" t="n">
        <v>12073</v>
      </c>
      <c r="H272" s="93" t="n">
        <f aca="false">IF(AND(NOT(ISBLANK(D272)),NOT(ISBLANK(E272)),G272&gt;0),G272/F272*24," ")</f>
        <v>12073</v>
      </c>
      <c r="I272" s="94" t="n">
        <f aca="false">IF(OR(ISBLANK(G272),M272=0,H272&lt;0.8*M272)," ",H272)</f>
        <v>12073</v>
      </c>
      <c r="J272" s="95" t="n">
        <f aca="false">IF(MIN(I262:I282)=0," ",MIN(I262:I282))</f>
        <v>3518</v>
      </c>
      <c r="K272" s="96" t="n">
        <f aca="false">IF(J272=" "," ",J272*1.2)</f>
        <v>4221.6</v>
      </c>
      <c r="L272" s="101" t="str">
        <f aca="false">IF(I272&lt;=K272,I272," ")</f>
        <v> </v>
      </c>
      <c r="M27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2" s="1"/>
    </row>
    <row r="273" customFormat="false" ht="14.1" hidden="false" customHeight="true" outlineLevel="0" collapsed="false">
      <c r="A273" s="1"/>
      <c r="B273" s="102"/>
      <c r="C273" s="88" t="s">
        <v>302</v>
      </c>
      <c r="D273" s="89" t="n">
        <v>12</v>
      </c>
      <c r="E273" s="90" t="n">
        <v>30</v>
      </c>
      <c r="F273" s="91" t="n">
        <f aca="false">IF(AND(NOT(ISBLANK(D273)),NOT(ISBLANK(E273)),NOT(ISBLANK(D272)),NOT(ISBLANK(E272))),24-D272-(E272/60)+D273+(E273/60)," ")</f>
        <v>24</v>
      </c>
      <c r="G273" s="92" t="n">
        <v>5319</v>
      </c>
      <c r="H273" s="93" t="n">
        <f aca="false">IF(AND(NOT(ISBLANK(D273)),NOT(ISBLANK(E273)),G273&gt;0),G273/F273*24," ")</f>
        <v>5319</v>
      </c>
      <c r="I273" s="94" t="n">
        <f aca="false">IF(OR(ISBLANK(G273),M273=0,H273&lt;0.8*M273)," ",H273)</f>
        <v>5319</v>
      </c>
      <c r="J273" s="95" t="n">
        <f aca="false">IF(MIN(I263:I283)=0," ",MIN(I263:I283))</f>
        <v>3518</v>
      </c>
      <c r="K273" s="96" t="n">
        <f aca="false">IF(J273=" "," ",J273*1.2)</f>
        <v>4221.6</v>
      </c>
      <c r="L273" s="101" t="str">
        <f aca="false">IF(I273&lt;=K273,I273," ")</f>
        <v> </v>
      </c>
      <c r="M27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3" s="1"/>
    </row>
    <row r="274" customFormat="false" ht="14.1" hidden="false" customHeight="true" outlineLevel="0" collapsed="false">
      <c r="A274" s="1"/>
      <c r="B274" s="103" t="s">
        <v>303</v>
      </c>
      <c r="C274" s="88" t="s">
        <v>304</v>
      </c>
      <c r="D274" s="89" t="n">
        <v>12</v>
      </c>
      <c r="E274" s="90" t="n">
        <v>30</v>
      </c>
      <c r="F274" s="91" t="n">
        <f aca="false">IF(AND(NOT(ISBLANK(D274)),NOT(ISBLANK(E274)),NOT(ISBLANK(D273)),NOT(ISBLANK(E273))),24-D273-(E273/60)+D274+(E274/60)," ")</f>
        <v>24</v>
      </c>
      <c r="G274" s="92" t="n">
        <v>5692</v>
      </c>
      <c r="H274" s="93" t="n">
        <f aca="false">IF(AND(NOT(ISBLANK(D274)),NOT(ISBLANK(E274)),G274&gt;0),G274/F274*24," ")</f>
        <v>5692</v>
      </c>
      <c r="I274" s="94" t="n">
        <f aca="false">IF(OR(ISBLANK(G274),M274=0,H274&lt;0.8*M274)," ",H274)</f>
        <v>5692</v>
      </c>
      <c r="J274" s="95" t="n">
        <f aca="false">IF(MIN(I264:I284)=0," ",MIN(I264:I284))</f>
        <v>3518</v>
      </c>
      <c r="K274" s="96" t="n">
        <f aca="false">IF(J274=" "," ",J274*1.2)</f>
        <v>4221.6</v>
      </c>
      <c r="L274" s="101" t="str">
        <f aca="false">IF(I274&lt;=K274,I274," ")</f>
        <v> </v>
      </c>
      <c r="M27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4" s="1"/>
    </row>
    <row r="275" customFormat="false" ht="14.1" hidden="false" customHeight="true" outlineLevel="0" collapsed="false">
      <c r="A275" s="1"/>
      <c r="B275" s="103"/>
      <c r="C275" s="88" t="s">
        <v>305</v>
      </c>
      <c r="D275" s="89" t="n">
        <v>12</v>
      </c>
      <c r="E275" s="90" t="n">
        <v>30</v>
      </c>
      <c r="F275" s="91" t="n">
        <f aca="false">IF(AND(NOT(ISBLANK(D275)),NOT(ISBLANK(E275)),NOT(ISBLANK(D274)),NOT(ISBLANK(E274))),24-D274-(E274/60)+D275+(E275/60)," ")</f>
        <v>24</v>
      </c>
      <c r="G275" s="92" t="n">
        <v>4016</v>
      </c>
      <c r="H275" s="93" t="n">
        <f aca="false">IF(AND(NOT(ISBLANK(D275)),NOT(ISBLANK(E275)),G275&gt;0),G275/F275*24," ")</f>
        <v>4016</v>
      </c>
      <c r="I275" s="94" t="n">
        <f aca="false">IF(OR(ISBLANK(G275),M275=0,H275&lt;0.8*M275)," ",H275)</f>
        <v>4016</v>
      </c>
      <c r="J275" s="95" t="n">
        <f aca="false">IF(MIN(I265:I285)=0," ",MIN(I265:I285))</f>
        <v>3518</v>
      </c>
      <c r="K275" s="96" t="n">
        <f aca="false">IF(J275=" "," ",J275*1.2)</f>
        <v>4221.6</v>
      </c>
      <c r="L275" s="101" t="n">
        <f aca="false">IF(I275&lt;=K275,I275," ")</f>
        <v>4016</v>
      </c>
      <c r="M27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5" s="1"/>
    </row>
    <row r="276" customFormat="false" ht="14.1" hidden="false" customHeight="true" outlineLevel="0" collapsed="false">
      <c r="A276" s="1"/>
      <c r="B276" s="103"/>
      <c r="C276" s="88" t="s">
        <v>306</v>
      </c>
      <c r="D276" s="89" t="n">
        <v>12</v>
      </c>
      <c r="E276" s="90" t="n">
        <v>30</v>
      </c>
      <c r="F276" s="91" t="n">
        <f aca="false">IF(AND(NOT(ISBLANK(D276)),NOT(ISBLANK(E276)),NOT(ISBLANK(D275)),NOT(ISBLANK(E275))),24-D275-(E275/60)+D276+(E276/60)," ")</f>
        <v>24</v>
      </c>
      <c r="G276" s="92" t="n">
        <v>4189</v>
      </c>
      <c r="H276" s="93" t="n">
        <f aca="false">IF(AND(NOT(ISBLANK(D276)),NOT(ISBLANK(E276)),G276&gt;0),G276/F276*24," ")</f>
        <v>4189</v>
      </c>
      <c r="I276" s="94" t="n">
        <f aca="false">IF(OR(ISBLANK(G276),M276=0,H276&lt;0.8*M276)," ",H276)</f>
        <v>4189</v>
      </c>
      <c r="J276" s="95" t="n">
        <f aca="false">IF(MIN(I266:I286)=0," ",MIN(I266:I286))</f>
        <v>3518</v>
      </c>
      <c r="K276" s="96" t="n">
        <f aca="false">IF(J276=" "," ",J276*1.2)</f>
        <v>4221.6</v>
      </c>
      <c r="L276" s="101" t="n">
        <f aca="false">IF(I276&lt;=K276,I276," ")</f>
        <v>4189</v>
      </c>
      <c r="M27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6" s="1"/>
    </row>
    <row r="277" customFormat="false" ht="14.1" hidden="false" customHeight="true" outlineLevel="0" collapsed="false">
      <c r="A277" s="1"/>
      <c r="B277" s="103"/>
      <c r="C277" s="88" t="s">
        <v>307</v>
      </c>
      <c r="D277" s="89" t="n">
        <v>12</v>
      </c>
      <c r="E277" s="90" t="n">
        <v>30</v>
      </c>
      <c r="F277" s="91" t="n">
        <f aca="false">IF(AND(NOT(ISBLANK(D277)),NOT(ISBLANK(E277)),NOT(ISBLANK(D276)),NOT(ISBLANK(E276))),24-D276-(E276/60)+D277+(E277/60)," ")</f>
        <v>24</v>
      </c>
      <c r="G277" s="92" t="n">
        <v>6339</v>
      </c>
      <c r="H277" s="93" t="n">
        <f aca="false">IF(AND(NOT(ISBLANK(D277)),NOT(ISBLANK(E277)),G277&gt;0),G277/F277*24," ")</f>
        <v>6339</v>
      </c>
      <c r="I277" s="94" t="n">
        <f aca="false">IF(OR(ISBLANK(G277),M277=0,H277&lt;0.8*M277)," ",H277)</f>
        <v>6339</v>
      </c>
      <c r="J277" s="95" t="n">
        <f aca="false">IF(MIN(I267:I287)=0," ",MIN(I267:I287))</f>
        <v>3518</v>
      </c>
      <c r="K277" s="96" t="n">
        <f aca="false">IF(J277=" "," ",J277*1.2)</f>
        <v>4221.6</v>
      </c>
      <c r="L277" s="101" t="str">
        <f aca="false">IF(I277&lt;=K277,I277," ")</f>
        <v> </v>
      </c>
      <c r="M27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7" s="1"/>
    </row>
    <row r="278" customFormat="false" ht="14.1" hidden="false" customHeight="true" outlineLevel="0" collapsed="false">
      <c r="A278" s="1"/>
      <c r="B278" s="103"/>
      <c r="C278" s="88" t="s">
        <v>308</v>
      </c>
      <c r="D278" s="89" t="n">
        <v>12</v>
      </c>
      <c r="E278" s="90" t="n">
        <v>30</v>
      </c>
      <c r="F278" s="91" t="n">
        <f aca="false">IF(AND(NOT(ISBLANK(D278)),NOT(ISBLANK(E278)),NOT(ISBLANK(D277)),NOT(ISBLANK(E277))),24-D277-(E277/60)+D278+(E278/60)," ")</f>
        <v>24</v>
      </c>
      <c r="G278" s="92" t="n">
        <v>4038</v>
      </c>
      <c r="H278" s="93" t="n">
        <f aca="false">IF(AND(NOT(ISBLANK(D278)),NOT(ISBLANK(E278)),G278&gt;0),G278/F278*24," ")</f>
        <v>4038</v>
      </c>
      <c r="I278" s="94" t="n">
        <f aca="false">IF(OR(ISBLANK(G278),M278=0,H278&lt;0.8*M278)," ",H278)</f>
        <v>4038</v>
      </c>
      <c r="J278" s="95" t="n">
        <f aca="false">IF(MIN(I268:I288)=0," ",MIN(I268:I288))</f>
        <v>3518</v>
      </c>
      <c r="K278" s="96" t="n">
        <f aca="false">IF(J278=" "," ",J278*1.2)</f>
        <v>4221.6</v>
      </c>
      <c r="L278" s="101" t="n">
        <f aca="false">IF(I278&lt;=K278,I278," ")</f>
        <v>4038</v>
      </c>
      <c r="M27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8" s="1"/>
    </row>
    <row r="279" customFormat="false" ht="14.1" hidden="false" customHeight="true" outlineLevel="0" collapsed="false">
      <c r="A279" s="1"/>
      <c r="B279" s="103"/>
      <c r="C279" s="88" t="s">
        <v>309</v>
      </c>
      <c r="D279" s="89" t="n">
        <v>12</v>
      </c>
      <c r="E279" s="90" t="n">
        <v>30</v>
      </c>
      <c r="F279" s="91" t="n">
        <f aca="false">IF(AND(NOT(ISBLANK(D279)),NOT(ISBLANK(E279)),NOT(ISBLANK(D278)),NOT(ISBLANK(E278))),24-D278-(E278/60)+D279+(E279/60)," ")</f>
        <v>24</v>
      </c>
      <c r="G279" s="92" t="n">
        <v>12067</v>
      </c>
      <c r="H279" s="93" t="n">
        <f aca="false">IF(AND(NOT(ISBLANK(D279)),NOT(ISBLANK(E279)),G279&gt;0),G279/F279*24," ")</f>
        <v>12067</v>
      </c>
      <c r="I279" s="94" t="n">
        <f aca="false">IF(OR(ISBLANK(G279),M279=0,H279&lt;0.8*M279)," ",H279)</f>
        <v>12067</v>
      </c>
      <c r="J279" s="95" t="n">
        <f aca="false">IF(MIN(I269:I289)=0," ",MIN(I269:I289))</f>
        <v>3518</v>
      </c>
      <c r="K279" s="96" t="n">
        <f aca="false">IF(J279=" "," ",J279*1.2)</f>
        <v>4221.6</v>
      </c>
      <c r="L279" s="101" t="str">
        <f aca="false">IF(I279&lt;=K279,I279," ")</f>
        <v> </v>
      </c>
      <c r="M27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79" s="1"/>
    </row>
    <row r="280" customFormat="false" ht="14.1" hidden="false" customHeight="true" outlineLevel="0" collapsed="false">
      <c r="A280" s="1"/>
      <c r="B280" s="109"/>
      <c r="C280" s="88" t="s">
        <v>310</v>
      </c>
      <c r="D280" s="89" t="n">
        <v>12</v>
      </c>
      <c r="E280" s="90" t="n">
        <v>30</v>
      </c>
      <c r="F280" s="91" t="n">
        <f aca="false">IF(AND(NOT(ISBLANK(D280)),NOT(ISBLANK(E280)),NOT(ISBLANK(D279)),NOT(ISBLANK(E279))),24-D279-(E279/60)+D280+(E280/60)," ")</f>
        <v>24</v>
      </c>
      <c r="G280" s="92" t="n">
        <v>9844</v>
      </c>
      <c r="H280" s="93" t="n">
        <f aca="false">IF(AND(NOT(ISBLANK(D280)),NOT(ISBLANK(E280)),G280&gt;0),G280/F280*24," ")</f>
        <v>9844</v>
      </c>
      <c r="I280" s="94" t="n">
        <f aca="false">IF(OR(ISBLANK(G280),M280=0,H280&lt;0.8*M280)," ",H280)</f>
        <v>9844</v>
      </c>
      <c r="J280" s="95" t="n">
        <f aca="false">IF(MIN(I270:I290)=0," ",MIN(I270:I290))</f>
        <v>3518</v>
      </c>
      <c r="K280" s="96" t="n">
        <f aca="false">IF(J280=" "," ",J280*1.2)</f>
        <v>4221.6</v>
      </c>
      <c r="L280" s="101" t="str">
        <f aca="false">IF(I280&lt;=K280,I280," ")</f>
        <v> </v>
      </c>
      <c r="M28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0" s="1"/>
    </row>
    <row r="281" customFormat="false" ht="14.1" hidden="false" customHeight="true" outlineLevel="0" collapsed="false">
      <c r="A281" s="1"/>
      <c r="B281" s="109"/>
      <c r="C281" s="88" t="s">
        <v>311</v>
      </c>
      <c r="D281" s="89" t="n">
        <v>12</v>
      </c>
      <c r="E281" s="90" t="n">
        <v>30</v>
      </c>
      <c r="F281" s="91" t="n">
        <f aca="false">IF(AND(NOT(ISBLANK(D281)),NOT(ISBLANK(E281)),NOT(ISBLANK(D280)),NOT(ISBLANK(E280))),24-D280-(E280/60)+D281+(E281/60)," ")</f>
        <v>24</v>
      </c>
      <c r="G281" s="92" t="n">
        <v>5921</v>
      </c>
      <c r="H281" s="93" t="n">
        <f aca="false">IF(AND(NOT(ISBLANK(D281)),NOT(ISBLANK(E281)),G281&gt;0),G281/F281*24," ")</f>
        <v>5921</v>
      </c>
      <c r="I281" s="94" t="n">
        <f aca="false">IF(OR(ISBLANK(G281),M281=0,H281&lt;0.8*M281)," ",H281)</f>
        <v>5921</v>
      </c>
      <c r="J281" s="95" t="n">
        <f aca="false">IF(MIN(I271:I291)=0," ",MIN(I271:I291))</f>
        <v>3518</v>
      </c>
      <c r="K281" s="96" t="n">
        <f aca="false">IF(J281=" "," ",J281*1.2)</f>
        <v>4221.6</v>
      </c>
      <c r="L281" s="101" t="str">
        <f aca="false">IF(I281&lt;=K281,I281," ")</f>
        <v> </v>
      </c>
      <c r="M28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1" s="1"/>
    </row>
    <row r="282" customFormat="false" ht="14.1" hidden="false" customHeight="true" outlineLevel="0" collapsed="false">
      <c r="A282" s="1"/>
      <c r="B282" s="109"/>
      <c r="C282" s="88" t="s">
        <v>312</v>
      </c>
      <c r="D282" s="89" t="n">
        <v>12</v>
      </c>
      <c r="E282" s="90" t="n">
        <v>30</v>
      </c>
      <c r="F282" s="91" t="n">
        <f aca="false">IF(AND(NOT(ISBLANK(D282)),NOT(ISBLANK(E282)),NOT(ISBLANK(D281)),NOT(ISBLANK(E281))),24-D281-(E281/60)+D282+(E282/60)," ")</f>
        <v>24</v>
      </c>
      <c r="G282" s="92" t="n">
        <v>4350</v>
      </c>
      <c r="H282" s="93" t="n">
        <f aca="false">IF(AND(NOT(ISBLANK(D282)),NOT(ISBLANK(E282)),G282&gt;0),G282/F282*24," ")</f>
        <v>4350</v>
      </c>
      <c r="I282" s="94" t="n">
        <f aca="false">IF(OR(ISBLANK(G282),M282=0,H282&lt;0.8*M282)," ",H282)</f>
        <v>4350</v>
      </c>
      <c r="J282" s="95" t="n">
        <f aca="false">IF(MIN(I272:I292)=0," ",MIN(I272:I292))</f>
        <v>3693</v>
      </c>
      <c r="K282" s="96" t="n">
        <f aca="false">IF(J282=" "," ",J282*1.2)</f>
        <v>4431.6</v>
      </c>
      <c r="L282" s="101" t="n">
        <f aca="false">IF(I282&lt;=K282,I282," ")</f>
        <v>4350</v>
      </c>
      <c r="M28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2" s="1"/>
    </row>
    <row r="283" customFormat="false" ht="14.1" hidden="false" customHeight="true" outlineLevel="0" collapsed="false">
      <c r="A283" s="1"/>
      <c r="B283" s="109"/>
      <c r="C283" s="88" t="s">
        <v>313</v>
      </c>
      <c r="D283" s="89" t="n">
        <v>12</v>
      </c>
      <c r="E283" s="90" t="n">
        <v>30</v>
      </c>
      <c r="F283" s="91" t="n">
        <f aca="false">IF(AND(NOT(ISBLANK(D283)),NOT(ISBLANK(E283)),NOT(ISBLANK(D282)),NOT(ISBLANK(E282))),24-D282-(E282/60)+D283+(E283/60)," ")</f>
        <v>24</v>
      </c>
      <c r="G283" s="92" t="n">
        <v>4435</v>
      </c>
      <c r="H283" s="93" t="n">
        <f aca="false">IF(AND(NOT(ISBLANK(D283)),NOT(ISBLANK(E283)),G283&gt;0),G283/F283*24," ")</f>
        <v>4435</v>
      </c>
      <c r="I283" s="94" t="n">
        <f aca="false">IF(OR(ISBLANK(G283),M283=0,H283&lt;0.8*M283)," ",H283)</f>
        <v>4435</v>
      </c>
      <c r="J283" s="95" t="n">
        <f aca="false">IF(MIN(I273:I293)=0," ",MIN(I273:I293))</f>
        <v>3693</v>
      </c>
      <c r="K283" s="96" t="n">
        <f aca="false">IF(J283=" "," ",J283*1.2)</f>
        <v>4431.6</v>
      </c>
      <c r="L283" s="101" t="str">
        <f aca="false">IF(I283&lt;=K283,I283," ")</f>
        <v> </v>
      </c>
      <c r="M28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3" s="1"/>
    </row>
    <row r="284" customFormat="false" ht="14.1" hidden="false" customHeight="true" outlineLevel="0" collapsed="false">
      <c r="A284" s="1"/>
      <c r="B284" s="109"/>
      <c r="C284" s="88" t="s">
        <v>314</v>
      </c>
      <c r="D284" s="89" t="n">
        <v>12</v>
      </c>
      <c r="E284" s="90" t="n">
        <v>30</v>
      </c>
      <c r="F284" s="91" t="n">
        <f aca="false">IF(AND(NOT(ISBLANK(D284)),NOT(ISBLANK(E284)),NOT(ISBLANK(D283)),NOT(ISBLANK(E283))),24-D283-(E283/60)+D284+(E284/60)," ")</f>
        <v>24</v>
      </c>
      <c r="G284" s="92" t="n">
        <v>5013</v>
      </c>
      <c r="H284" s="93" t="n">
        <f aca="false">IF(AND(NOT(ISBLANK(D284)),NOT(ISBLANK(E284)),G284&gt;0),G284/F284*24," ")</f>
        <v>5013</v>
      </c>
      <c r="I284" s="94" t="n">
        <f aca="false">IF(OR(ISBLANK(G284),M284=0,H284&lt;0.8*M284)," ",H284)</f>
        <v>5013</v>
      </c>
      <c r="J284" s="95" t="n">
        <f aca="false">IF(MIN(I274:I294)=0," ",MIN(I274:I294))</f>
        <v>3693</v>
      </c>
      <c r="K284" s="96" t="n">
        <f aca="false">IF(J284=" "," ",J284*1.2)</f>
        <v>4431.6</v>
      </c>
      <c r="L284" s="101" t="str">
        <f aca="false">IF(I284&lt;=K284,I284," ")</f>
        <v> </v>
      </c>
      <c r="M28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4" s="1"/>
    </row>
    <row r="285" customFormat="false" ht="14.1" hidden="false" customHeight="true" outlineLevel="0" collapsed="false">
      <c r="A285" s="1"/>
      <c r="B285" s="109"/>
      <c r="C285" s="88" t="s">
        <v>315</v>
      </c>
      <c r="D285" s="89" t="n">
        <v>12</v>
      </c>
      <c r="E285" s="90" t="n">
        <v>30</v>
      </c>
      <c r="F285" s="91" t="n">
        <f aca="false">IF(AND(NOT(ISBLANK(D285)),NOT(ISBLANK(E285)),NOT(ISBLANK(D284)),NOT(ISBLANK(E284))),24-D284-(E284/60)+D285+(E285/60)," ")</f>
        <v>24</v>
      </c>
      <c r="G285" s="92" t="n">
        <v>4595</v>
      </c>
      <c r="H285" s="93" t="n">
        <f aca="false">IF(AND(NOT(ISBLANK(D285)),NOT(ISBLANK(E285)),G285&gt;0),G285/F285*24," ")</f>
        <v>4595</v>
      </c>
      <c r="I285" s="94" t="n">
        <f aca="false">IF(OR(ISBLANK(G285),M285=0,H285&lt;0.8*M285)," ",H285)</f>
        <v>4595</v>
      </c>
      <c r="J285" s="95" t="n">
        <f aca="false">IF(MIN(I275:I295)=0," ",MIN(I275:I295))</f>
        <v>3693</v>
      </c>
      <c r="K285" s="96" t="n">
        <f aca="false">IF(J285=" "," ",J285*1.2)</f>
        <v>4431.6</v>
      </c>
      <c r="L285" s="101" t="str">
        <f aca="false">IF(I285&lt;=K285,I285," ")</f>
        <v> </v>
      </c>
      <c r="M28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5" s="1"/>
    </row>
    <row r="286" customFormat="false" ht="14.1" hidden="false" customHeight="true" outlineLevel="0" collapsed="false">
      <c r="A286" s="1"/>
      <c r="B286" s="109"/>
      <c r="C286" s="88" t="s">
        <v>316</v>
      </c>
      <c r="D286" s="89" t="n">
        <v>12</v>
      </c>
      <c r="E286" s="90" t="n">
        <v>30</v>
      </c>
      <c r="F286" s="91" t="n">
        <f aca="false">IF(AND(NOT(ISBLANK(D286)),NOT(ISBLANK(E286)),NOT(ISBLANK(D285)),NOT(ISBLANK(E285))),24-D285-(E285/60)+D286+(E286/60)," ")</f>
        <v>24</v>
      </c>
      <c r="G286" s="92" t="n">
        <v>6336</v>
      </c>
      <c r="H286" s="93" t="n">
        <f aca="false">IF(AND(NOT(ISBLANK(D286)),NOT(ISBLANK(E286)),G286&gt;0),G286/F286*24," ")</f>
        <v>6336</v>
      </c>
      <c r="I286" s="94" t="n">
        <f aca="false">IF(OR(ISBLANK(G286),M286=0,H286&lt;0.8*M286)," ",H286)</f>
        <v>6336</v>
      </c>
      <c r="J286" s="95" t="n">
        <f aca="false">IF(MIN(I276:I296)=0," ",MIN(I276:I296))</f>
        <v>3462</v>
      </c>
      <c r="K286" s="96" t="n">
        <f aca="false">IF(J286=" "," ",J286*1.2)</f>
        <v>4154.4</v>
      </c>
      <c r="L286" s="101" t="str">
        <f aca="false">IF(I286&lt;=K286,I286," ")</f>
        <v> </v>
      </c>
      <c r="M28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6" s="1"/>
    </row>
    <row r="287" customFormat="false" ht="14.1" hidden="false" customHeight="true" outlineLevel="0" collapsed="false">
      <c r="A287" s="1"/>
      <c r="B287" s="109"/>
      <c r="C287" s="88" t="s">
        <v>317</v>
      </c>
      <c r="D287" s="89" t="n">
        <v>12</v>
      </c>
      <c r="E287" s="90" t="n">
        <v>30</v>
      </c>
      <c r="F287" s="91" t="n">
        <f aca="false">IF(AND(NOT(ISBLANK(D287)),NOT(ISBLANK(E287)),NOT(ISBLANK(D286)),NOT(ISBLANK(E286))),24-D286-(E286/60)+D287+(E287/60)," ")</f>
        <v>24</v>
      </c>
      <c r="G287" s="92" t="n">
        <v>4211</v>
      </c>
      <c r="H287" s="93" t="n">
        <f aca="false">IF(AND(NOT(ISBLANK(D287)),NOT(ISBLANK(E287)),G287&gt;0),G287/F287*24," ")</f>
        <v>4211</v>
      </c>
      <c r="I287" s="94" t="n">
        <f aca="false">IF(OR(ISBLANK(G287),M287=0,H287&lt;0.8*M287)," ",H287)</f>
        <v>4211</v>
      </c>
      <c r="J287" s="95" t="n">
        <f aca="false">IF(MIN(I277:I297)=0," ",MIN(I277:I297))</f>
        <v>3462</v>
      </c>
      <c r="K287" s="96" t="n">
        <f aca="false">IF(J287=" "," ",J287*1.2)</f>
        <v>4154.4</v>
      </c>
      <c r="L287" s="101" t="str">
        <f aca="false">IF(I287&lt;=K287,I287," ")</f>
        <v> </v>
      </c>
      <c r="M28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7" s="1"/>
    </row>
    <row r="288" customFormat="false" ht="14.1" hidden="false" customHeight="true" outlineLevel="0" collapsed="false">
      <c r="A288" s="1"/>
      <c r="B288" s="109"/>
      <c r="C288" s="88" t="s">
        <v>318</v>
      </c>
      <c r="D288" s="89" t="n">
        <v>12</v>
      </c>
      <c r="E288" s="90" t="n">
        <v>30</v>
      </c>
      <c r="F288" s="91" t="n">
        <f aca="false">IF(AND(NOT(ISBLANK(D288)),NOT(ISBLANK(E288)),NOT(ISBLANK(D287)),NOT(ISBLANK(E287))),24-D287-(E287/60)+D288+(E288/60)," ")</f>
        <v>24</v>
      </c>
      <c r="G288" s="92" t="n">
        <v>3693</v>
      </c>
      <c r="H288" s="93" t="n">
        <f aca="false">IF(AND(NOT(ISBLANK(D288)),NOT(ISBLANK(E288)),G288&gt;0),G288/F288*24," ")</f>
        <v>3693</v>
      </c>
      <c r="I288" s="94" t="n">
        <f aca="false">IF(OR(ISBLANK(G288),M288=0,H288&lt;0.8*M288)," ",H288)</f>
        <v>3693</v>
      </c>
      <c r="J288" s="95" t="n">
        <f aca="false">IF(MIN(I278:I298)=0," ",MIN(I278:I298))</f>
        <v>3353</v>
      </c>
      <c r="K288" s="96" t="n">
        <f aca="false">IF(J288=" "," ",J288*1.2)</f>
        <v>4023.6</v>
      </c>
      <c r="L288" s="101" t="n">
        <f aca="false">IF(I288&lt;=K288,I288," ")</f>
        <v>3693</v>
      </c>
      <c r="M28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8" s="1"/>
    </row>
    <row r="289" customFormat="false" ht="14.1" hidden="false" customHeight="true" outlineLevel="0" collapsed="false">
      <c r="A289" s="1"/>
      <c r="B289" s="109"/>
      <c r="C289" s="88" t="s">
        <v>319</v>
      </c>
      <c r="D289" s="89" t="n">
        <v>12</v>
      </c>
      <c r="E289" s="90" t="n">
        <v>30</v>
      </c>
      <c r="F289" s="91" t="n">
        <f aca="false">IF(AND(NOT(ISBLANK(D289)),NOT(ISBLANK(E289)),NOT(ISBLANK(D288)),NOT(ISBLANK(E288))),24-D288-(E288/60)+D289+(E289/60)," ")</f>
        <v>24</v>
      </c>
      <c r="G289" s="92" t="n">
        <v>5588</v>
      </c>
      <c r="H289" s="93" t="n">
        <f aca="false">IF(AND(NOT(ISBLANK(D289)),NOT(ISBLANK(E289)),G289&gt;0),G289/F289*24," ")</f>
        <v>5588</v>
      </c>
      <c r="I289" s="94" t="n">
        <f aca="false">IF(OR(ISBLANK(G289),M289=0,H289&lt;0.8*M289)," ",H289)</f>
        <v>5588</v>
      </c>
      <c r="J289" s="95" t="n">
        <f aca="false">IF(MIN(I279:I299)=0," ",MIN(I279:I299))</f>
        <v>3353</v>
      </c>
      <c r="K289" s="96" t="n">
        <f aca="false">IF(J289=" "," ",J289*1.2)</f>
        <v>4023.6</v>
      </c>
      <c r="L289" s="101" t="str">
        <f aca="false">IF(I289&lt;=K289,I289," ")</f>
        <v> </v>
      </c>
      <c r="M28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89" s="1"/>
    </row>
    <row r="290" customFormat="false" ht="14.1" hidden="false" customHeight="true" outlineLevel="0" collapsed="false">
      <c r="A290" s="1"/>
      <c r="B290" s="109"/>
      <c r="C290" s="88" t="s">
        <v>320</v>
      </c>
      <c r="D290" s="89" t="n">
        <v>12</v>
      </c>
      <c r="E290" s="90" t="n">
        <v>30</v>
      </c>
      <c r="F290" s="91" t="n">
        <f aca="false">IF(AND(NOT(ISBLANK(D290)),NOT(ISBLANK(E290)),NOT(ISBLANK(D289)),NOT(ISBLANK(E289))),24-D289-(E289/60)+D290+(E290/60)," ")</f>
        <v>24</v>
      </c>
      <c r="G290" s="92" t="n">
        <v>5682</v>
      </c>
      <c r="H290" s="93" t="n">
        <f aca="false">IF(AND(NOT(ISBLANK(D290)),NOT(ISBLANK(E290)),G290&gt;0),G290/F290*24," ")</f>
        <v>5682</v>
      </c>
      <c r="I290" s="94" t="n">
        <f aca="false">IF(OR(ISBLANK(G290),M290=0,H290&lt;0.8*M290)," ",H290)</f>
        <v>5682</v>
      </c>
      <c r="J290" s="95" t="n">
        <f aca="false">IF(MIN(I280:I300)=0," ",MIN(I280:I300))</f>
        <v>3353</v>
      </c>
      <c r="K290" s="96" t="n">
        <f aca="false">IF(J290=" "," ",J290*1.2)</f>
        <v>4023.6</v>
      </c>
      <c r="L290" s="101" t="str">
        <f aca="false">IF(I290&lt;=K290,I290," ")</f>
        <v> </v>
      </c>
      <c r="M29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0" s="1"/>
    </row>
    <row r="291" customFormat="false" ht="14.1" hidden="false" customHeight="true" outlineLevel="0" collapsed="false">
      <c r="A291" s="1"/>
      <c r="B291" s="110"/>
      <c r="C291" s="88" t="s">
        <v>321</v>
      </c>
      <c r="D291" s="89" t="n">
        <v>12</v>
      </c>
      <c r="E291" s="90" t="n">
        <v>30</v>
      </c>
      <c r="F291" s="91" t="n">
        <f aca="false">IF(AND(NOT(ISBLANK(D291)),NOT(ISBLANK(E291)),NOT(ISBLANK(D290)),NOT(ISBLANK(E290))),24-D290-(E290/60)+D291+(E291/60)," ")</f>
        <v>24</v>
      </c>
      <c r="G291" s="92" t="n">
        <v>3891</v>
      </c>
      <c r="H291" s="93" t="n">
        <f aca="false">IF(AND(NOT(ISBLANK(D291)),NOT(ISBLANK(E291)),G291&gt;0),G291/F291*24," ")</f>
        <v>3891</v>
      </c>
      <c r="I291" s="94" t="n">
        <f aca="false">IF(OR(ISBLANK(G291),M291=0,H291&lt;0.8*M291)," ",H291)</f>
        <v>3891</v>
      </c>
      <c r="J291" s="95" t="n">
        <f aca="false">IF(MIN(I281:I301)=0," ",MIN(I281:I301))</f>
        <v>3353</v>
      </c>
      <c r="K291" s="96" t="n">
        <f aca="false">IF(J291=" "," ",J291*1.2)</f>
        <v>4023.6</v>
      </c>
      <c r="L291" s="101" t="n">
        <f aca="false">IF(I291&lt;=K291,I291," ")</f>
        <v>3891</v>
      </c>
      <c r="M29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1" s="1"/>
    </row>
    <row r="292" customFormat="false" ht="14.1" hidden="false" customHeight="true" outlineLevel="0" collapsed="false">
      <c r="A292" s="1"/>
      <c r="B292" s="111"/>
      <c r="C292" s="88" t="s">
        <v>322</v>
      </c>
      <c r="D292" s="89" t="n">
        <v>12</v>
      </c>
      <c r="E292" s="90" t="n">
        <v>30</v>
      </c>
      <c r="F292" s="91" t="n">
        <f aca="false">IF(AND(NOT(ISBLANK(D292)),NOT(ISBLANK(E292)),NOT(ISBLANK(D291)),NOT(ISBLANK(E291))),24-D291-(E291/60)+D292+(E292/60)," ")</f>
        <v>24</v>
      </c>
      <c r="G292" s="92" t="n">
        <v>3865</v>
      </c>
      <c r="H292" s="93" t="n">
        <f aca="false">IF(AND(NOT(ISBLANK(D292)),NOT(ISBLANK(E292)),G292&gt;0),G292/F292*24," ")</f>
        <v>3865</v>
      </c>
      <c r="I292" s="94" t="n">
        <f aca="false">IF(OR(ISBLANK(G292),M292=0,H292&lt;0.8*M292)," ",H292)</f>
        <v>3865</v>
      </c>
      <c r="J292" s="95" t="n">
        <f aca="false">IF(MIN(I282:I302)=0," ",MIN(I282:I302))</f>
        <v>3353</v>
      </c>
      <c r="K292" s="96" t="n">
        <f aca="false">IF(J292=" "," ",J292*1.2)</f>
        <v>4023.6</v>
      </c>
      <c r="L292" s="101" t="n">
        <f aca="false">IF(I292&lt;=K292,I292," ")</f>
        <v>3865</v>
      </c>
      <c r="M29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2" s="1"/>
    </row>
    <row r="293" customFormat="false" ht="14.1" hidden="false" customHeight="true" outlineLevel="0" collapsed="false">
      <c r="A293" s="1"/>
      <c r="B293" s="112"/>
      <c r="C293" s="88" t="s">
        <v>323</v>
      </c>
      <c r="D293" s="89" t="n">
        <v>12</v>
      </c>
      <c r="E293" s="90" t="n">
        <v>30</v>
      </c>
      <c r="F293" s="91" t="n">
        <f aca="false">IF(AND(NOT(ISBLANK(D293)),NOT(ISBLANK(E293)),NOT(ISBLANK(D292)),NOT(ISBLANK(E292))),24-D292-(E292/60)+D293+(E293/60)," ")</f>
        <v>24</v>
      </c>
      <c r="G293" s="92" t="n">
        <v>3733</v>
      </c>
      <c r="H293" s="93" t="n">
        <f aca="false">IF(AND(NOT(ISBLANK(D293)),NOT(ISBLANK(E293)),G293&gt;0),G293/F293*24," ")</f>
        <v>3733</v>
      </c>
      <c r="I293" s="94" t="n">
        <f aca="false">IF(OR(ISBLANK(G293),M293=0,H293&lt;0.8*M293)," ",H293)</f>
        <v>3733</v>
      </c>
      <c r="J293" s="95" t="n">
        <f aca="false">IF(MIN(I283:I303)=0," ",MIN(I283:I303))</f>
        <v>3353</v>
      </c>
      <c r="K293" s="96" t="n">
        <f aca="false">IF(J293=" "," ",J293*1.2)</f>
        <v>4023.6</v>
      </c>
      <c r="L293" s="101" t="n">
        <f aca="false">IF(I293&lt;=K293,I293," ")</f>
        <v>3733</v>
      </c>
      <c r="M29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3" s="1"/>
    </row>
    <row r="294" customFormat="false" ht="14.1" hidden="false" customHeight="true" outlineLevel="0" collapsed="false">
      <c r="A294" s="1"/>
      <c r="B294" s="112"/>
      <c r="C294" s="88" t="s">
        <v>324</v>
      </c>
      <c r="D294" s="89" t="n">
        <v>12</v>
      </c>
      <c r="E294" s="90" t="n">
        <v>30</v>
      </c>
      <c r="F294" s="91" t="n">
        <f aca="false">IF(AND(NOT(ISBLANK(D294)),NOT(ISBLANK(E294)),NOT(ISBLANK(D293)),NOT(ISBLANK(E293))),24-D293-(E293/60)+D294+(E294/60)," ")</f>
        <v>24</v>
      </c>
      <c r="G294" s="92" t="n">
        <v>3952</v>
      </c>
      <c r="H294" s="93" t="n">
        <f aca="false">IF(AND(NOT(ISBLANK(D294)),NOT(ISBLANK(E294)),G294&gt;0),G294/F294*24," ")</f>
        <v>3952</v>
      </c>
      <c r="I294" s="94" t="n">
        <f aca="false">IF(OR(ISBLANK(G294),M294=0,H294&lt;0.8*M294)," ",H294)</f>
        <v>3952</v>
      </c>
      <c r="J294" s="95" t="n">
        <f aca="false">IF(MIN(I284:I304)=0," ",MIN(I284:I304))</f>
        <v>3353</v>
      </c>
      <c r="K294" s="96" t="n">
        <f aca="false">IF(J294=" "," ",J294*1.2)</f>
        <v>4023.6</v>
      </c>
      <c r="L294" s="101" t="n">
        <f aca="false">IF(I294&lt;=K294,I294," ")</f>
        <v>3952</v>
      </c>
      <c r="M29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4" s="1"/>
    </row>
    <row r="295" customFormat="false" ht="14.1" hidden="false" customHeight="true" outlineLevel="0" collapsed="false">
      <c r="A295" s="1"/>
      <c r="B295" s="112"/>
      <c r="C295" s="88" t="s">
        <v>325</v>
      </c>
      <c r="D295" s="89" t="n">
        <v>12</v>
      </c>
      <c r="E295" s="90" t="n">
        <v>30</v>
      </c>
      <c r="F295" s="91" t="n">
        <f aca="false">IF(AND(NOT(ISBLANK(D295)),NOT(ISBLANK(E295)),NOT(ISBLANK(D294)),NOT(ISBLANK(E294))),24-D294-(E294/60)+D295+(E295/60)," ")</f>
        <v>24</v>
      </c>
      <c r="G295" s="92" t="n">
        <v>3855</v>
      </c>
      <c r="H295" s="93" t="n">
        <f aca="false">IF(AND(NOT(ISBLANK(D295)),NOT(ISBLANK(E295)),G295&gt;0),G295/F295*24," ")</f>
        <v>3855</v>
      </c>
      <c r="I295" s="94" t="n">
        <f aca="false">IF(OR(ISBLANK(G295),M295=0,H295&lt;0.8*M295)," ",H295)</f>
        <v>3855</v>
      </c>
      <c r="J295" s="95" t="n">
        <f aca="false">IF(MIN(I285:I305)=0," ",MIN(I285:I305))</f>
        <v>3353</v>
      </c>
      <c r="K295" s="96" t="n">
        <f aca="false">IF(J295=" "," ",J295*1.2)</f>
        <v>4023.6</v>
      </c>
      <c r="L295" s="101" t="n">
        <f aca="false">IF(I295&lt;=K295,I295," ")</f>
        <v>3855</v>
      </c>
      <c r="M29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5" s="1"/>
    </row>
    <row r="296" customFormat="false" ht="14.1" hidden="false" customHeight="true" outlineLevel="0" collapsed="false">
      <c r="A296" s="1"/>
      <c r="B296" s="112"/>
      <c r="C296" s="88" t="s">
        <v>326</v>
      </c>
      <c r="D296" s="89" t="n">
        <v>12</v>
      </c>
      <c r="E296" s="90" t="n">
        <v>30</v>
      </c>
      <c r="F296" s="91" t="n">
        <f aca="false">IF(AND(NOT(ISBLANK(D296)),NOT(ISBLANK(E296)),NOT(ISBLANK(D295)),NOT(ISBLANK(E295))),24-D295-(E295/60)+D296+(E296/60)," ")</f>
        <v>24</v>
      </c>
      <c r="G296" s="92" t="n">
        <v>3462</v>
      </c>
      <c r="H296" s="93" t="n">
        <f aca="false">IF(AND(NOT(ISBLANK(D296)),NOT(ISBLANK(E296)),G296&gt;0),G296/F296*24," ")</f>
        <v>3462</v>
      </c>
      <c r="I296" s="94" t="n">
        <f aca="false">IF(OR(ISBLANK(G296),M296=0,H296&lt;0.8*M296)," ",H296)</f>
        <v>3462</v>
      </c>
      <c r="J296" s="95" t="n">
        <f aca="false">IF(MIN(I286:I306)=0," ",MIN(I286:I306))</f>
        <v>3353</v>
      </c>
      <c r="K296" s="96" t="n">
        <f aca="false">IF(J296=" "," ",J296*1.2)</f>
        <v>4023.6</v>
      </c>
      <c r="L296" s="101" t="n">
        <f aca="false">IF(I296&lt;=K296,I296," ")</f>
        <v>3462</v>
      </c>
      <c r="M29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6" s="1"/>
    </row>
    <row r="297" customFormat="false" ht="14.1" hidden="false" customHeight="true" outlineLevel="0" collapsed="false">
      <c r="A297" s="1"/>
      <c r="B297" s="112"/>
      <c r="C297" s="88" t="s">
        <v>327</v>
      </c>
      <c r="D297" s="89" t="n">
        <v>12</v>
      </c>
      <c r="E297" s="90" t="n">
        <v>30</v>
      </c>
      <c r="F297" s="91" t="n">
        <f aca="false">IF(AND(NOT(ISBLANK(D297)),NOT(ISBLANK(E297)),NOT(ISBLANK(D296)),NOT(ISBLANK(E296))),24-D296-(E296/60)+D297+(E297/60)," ")</f>
        <v>24</v>
      </c>
      <c r="G297" s="92" t="n">
        <v>3630</v>
      </c>
      <c r="H297" s="93" t="n">
        <f aca="false">IF(AND(NOT(ISBLANK(D297)),NOT(ISBLANK(E297)),G297&gt;0),G297/F297*24," ")</f>
        <v>3630</v>
      </c>
      <c r="I297" s="94" t="n">
        <f aca="false">IF(OR(ISBLANK(G297),M297=0,H297&lt;0.8*M297)," ",H297)</f>
        <v>3630</v>
      </c>
      <c r="J297" s="95" t="n">
        <f aca="false">IF(MIN(I287:I307)=0," ",MIN(I287:I307))</f>
        <v>3353</v>
      </c>
      <c r="K297" s="96" t="n">
        <f aca="false">IF(J297=" "," ",J297*1.2)</f>
        <v>4023.6</v>
      </c>
      <c r="L297" s="101" t="n">
        <f aca="false">IF(I297&lt;=K297,I297," ")</f>
        <v>3630</v>
      </c>
      <c r="M29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7" s="1"/>
    </row>
    <row r="298" customFormat="false" ht="14.1" hidden="false" customHeight="true" outlineLevel="0" collapsed="false">
      <c r="A298" s="1"/>
      <c r="B298" s="112"/>
      <c r="C298" s="88" t="s">
        <v>328</v>
      </c>
      <c r="D298" s="89" t="n">
        <v>12</v>
      </c>
      <c r="E298" s="90" t="n">
        <v>30</v>
      </c>
      <c r="F298" s="91" t="n">
        <f aca="false">IF(AND(NOT(ISBLANK(D298)),NOT(ISBLANK(E298)),NOT(ISBLANK(D297)),NOT(ISBLANK(E297))),24-D297-(E297/60)+D298+(E298/60)," ")</f>
        <v>24</v>
      </c>
      <c r="G298" s="92" t="n">
        <v>3353</v>
      </c>
      <c r="H298" s="93" t="n">
        <f aca="false">IF(AND(NOT(ISBLANK(D298)),NOT(ISBLANK(E298)),G298&gt;0),G298/F298*24," ")</f>
        <v>3353</v>
      </c>
      <c r="I298" s="94" t="n">
        <f aca="false">IF(OR(ISBLANK(G298),M298=0,H298&lt;0.8*M298)," ",H298)</f>
        <v>3353</v>
      </c>
      <c r="J298" s="95" t="n">
        <f aca="false">IF(MIN(I288:I308)=0," ",MIN(I288:I308))</f>
        <v>3353</v>
      </c>
      <c r="K298" s="96" t="n">
        <f aca="false">IF(J298=" "," ",J298*1.2)</f>
        <v>4023.6</v>
      </c>
      <c r="L298" s="101" t="n">
        <f aca="false">IF(I298&lt;=K298,I298," ")</f>
        <v>3353</v>
      </c>
      <c r="M29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8" s="1"/>
    </row>
    <row r="299" customFormat="false" ht="14.1" hidden="false" customHeight="true" outlineLevel="0" collapsed="false">
      <c r="A299" s="1"/>
      <c r="B299" s="112"/>
      <c r="C299" s="88" t="s">
        <v>329</v>
      </c>
      <c r="D299" s="89" t="n">
        <v>12</v>
      </c>
      <c r="E299" s="90" t="n">
        <v>30</v>
      </c>
      <c r="F299" s="91" t="n">
        <f aca="false">IF(AND(NOT(ISBLANK(D299)),NOT(ISBLANK(E299)),NOT(ISBLANK(D298)),NOT(ISBLANK(E298))),24-D298-(E298/60)+D299+(E299/60)," ")</f>
        <v>24</v>
      </c>
      <c r="G299" s="92" t="n">
        <v>3399</v>
      </c>
      <c r="H299" s="93" t="n">
        <f aca="false">IF(AND(NOT(ISBLANK(D299)),NOT(ISBLANK(E299)),G299&gt;0),G299/F299*24," ")</f>
        <v>3399</v>
      </c>
      <c r="I299" s="94" t="n">
        <f aca="false">IF(OR(ISBLANK(G299),M299=0,H299&lt;0.8*M299)," ",H299)</f>
        <v>3399</v>
      </c>
      <c r="J299" s="95" t="n">
        <f aca="false">IF(MIN(I289:I309)=0," ",MIN(I289:I309))</f>
        <v>3290</v>
      </c>
      <c r="K299" s="96" t="n">
        <f aca="false">IF(J299=" "," ",J299*1.2)</f>
        <v>3948</v>
      </c>
      <c r="L299" s="101" t="n">
        <f aca="false">IF(I299&lt;=K299,I299," ")</f>
        <v>3399</v>
      </c>
      <c r="M29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299" s="1"/>
    </row>
    <row r="300" customFormat="false" ht="14.1" hidden="false" customHeight="true" outlineLevel="0" collapsed="false">
      <c r="A300" s="1"/>
      <c r="B300" s="112"/>
      <c r="C300" s="88" t="s">
        <v>330</v>
      </c>
      <c r="D300" s="89" t="n">
        <v>12</v>
      </c>
      <c r="E300" s="90" t="n">
        <v>30</v>
      </c>
      <c r="F300" s="91" t="n">
        <f aca="false">IF(AND(NOT(ISBLANK(D300)),NOT(ISBLANK(E300)),NOT(ISBLANK(D299)),NOT(ISBLANK(E299))),24-D299-(E299/60)+D300+(E300/60)," ")</f>
        <v>24</v>
      </c>
      <c r="G300" s="92" t="n">
        <v>3392</v>
      </c>
      <c r="H300" s="93" t="n">
        <f aca="false">IF(AND(NOT(ISBLANK(D300)),NOT(ISBLANK(E300)),G300&gt;0),G300/F300*24," ")</f>
        <v>3392</v>
      </c>
      <c r="I300" s="94" t="n">
        <f aca="false">IF(OR(ISBLANK(G300),M300=0,H300&lt;0.8*M300)," ",H300)</f>
        <v>3392</v>
      </c>
      <c r="J300" s="95" t="n">
        <f aca="false">IF(MIN(I290:I310)=0," ",MIN(I290:I310))</f>
        <v>2891</v>
      </c>
      <c r="K300" s="96" t="n">
        <f aca="false">IF(J300=" "," ",J300*1.2)</f>
        <v>3469.2</v>
      </c>
      <c r="L300" s="101" t="n">
        <f aca="false">IF(I300&lt;=K300,I300," ")</f>
        <v>3392</v>
      </c>
      <c r="M30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0" s="1"/>
    </row>
    <row r="301" customFormat="false" ht="14.1" hidden="false" customHeight="true" outlineLevel="0" collapsed="false">
      <c r="A301" s="1"/>
      <c r="B301" s="102" t="n">
        <f aca="false">IF(ISBLANK(H7)," ",H7)</f>
        <v>2008</v>
      </c>
      <c r="C301" s="88" t="s">
        <v>331</v>
      </c>
      <c r="D301" s="89" t="n">
        <v>12</v>
      </c>
      <c r="E301" s="90" t="n">
        <v>30</v>
      </c>
      <c r="F301" s="91" t="n">
        <f aca="false">IF(AND(NOT(ISBLANK(D301)),NOT(ISBLANK(E301)),NOT(ISBLANK(D300)),NOT(ISBLANK(E300))),24-D300-(E300/60)+D301+(E301/60)," ")</f>
        <v>24</v>
      </c>
      <c r="G301" s="92" t="n">
        <v>3402</v>
      </c>
      <c r="H301" s="93" t="n">
        <f aca="false">IF(AND(NOT(ISBLANK(D301)),NOT(ISBLANK(E301)),G301&gt;0),G301/F301*24," ")</f>
        <v>3402</v>
      </c>
      <c r="I301" s="94" t="n">
        <f aca="false">IF(OR(ISBLANK(G301),M301=0,H301&lt;0.8*M301)," ",H301)</f>
        <v>3402</v>
      </c>
      <c r="J301" s="95" t="n">
        <f aca="false">IF(MIN(I291:I311)=0," ",MIN(I291:I311))</f>
        <v>2891</v>
      </c>
      <c r="K301" s="96" t="n">
        <f aca="false">IF(J301=" "," ",J301*1.2)</f>
        <v>3469.2</v>
      </c>
      <c r="L301" s="101" t="n">
        <f aca="false">IF(I301&lt;=K301,I301," ")</f>
        <v>3402</v>
      </c>
      <c r="M30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1" s="1"/>
    </row>
    <row r="302" customFormat="false" ht="14.1" hidden="false" customHeight="true" outlineLevel="0" collapsed="false">
      <c r="A302" s="1"/>
      <c r="B302" s="102"/>
      <c r="C302" s="88" t="s">
        <v>332</v>
      </c>
      <c r="D302" s="89" t="n">
        <v>12</v>
      </c>
      <c r="E302" s="90" t="n">
        <v>30</v>
      </c>
      <c r="F302" s="91" t="n">
        <f aca="false">IF(AND(NOT(ISBLANK(D302)),NOT(ISBLANK(E302)),NOT(ISBLANK(D301)),NOT(ISBLANK(E301))),24-D301-(E301/60)+D302+(E302/60)," ")</f>
        <v>24</v>
      </c>
      <c r="G302" s="92" t="n">
        <v>4161</v>
      </c>
      <c r="H302" s="93" t="n">
        <f aca="false">IF(AND(NOT(ISBLANK(D302)),NOT(ISBLANK(E302)),G302&gt;0),G302/F302*24," ")</f>
        <v>4161</v>
      </c>
      <c r="I302" s="94" t="n">
        <f aca="false">IF(OR(ISBLANK(G302),M302=0,H302&lt;0.8*M302)," ",H302)</f>
        <v>4161</v>
      </c>
      <c r="J302" s="95" t="n">
        <f aca="false">IF(MIN(I292:I312)=0," ",MIN(I292:I312))</f>
        <v>2891</v>
      </c>
      <c r="K302" s="96" t="n">
        <f aca="false">IF(J302=" "," ",J302*1.2)</f>
        <v>3469.2</v>
      </c>
      <c r="L302" s="101" t="str">
        <f aca="false">IF(I302&lt;=K302,I302," ")</f>
        <v> </v>
      </c>
      <c r="M30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2" s="1"/>
    </row>
    <row r="303" customFormat="false" ht="14.1" hidden="false" customHeight="true" outlineLevel="0" collapsed="false">
      <c r="A303" s="1"/>
      <c r="B303" s="102"/>
      <c r="C303" s="88" t="s">
        <v>333</v>
      </c>
      <c r="D303" s="89" t="n">
        <v>12</v>
      </c>
      <c r="E303" s="90" t="n">
        <v>30</v>
      </c>
      <c r="F303" s="91" t="n">
        <f aca="false">IF(AND(NOT(ISBLANK(D303)),NOT(ISBLANK(E303)),NOT(ISBLANK(D302)),NOT(ISBLANK(E302))),24-D302-(E302/60)+D303+(E303/60)," ")</f>
        <v>24</v>
      </c>
      <c r="G303" s="92" t="n">
        <v>3537</v>
      </c>
      <c r="H303" s="93" t="n">
        <f aca="false">IF(AND(NOT(ISBLANK(D303)),NOT(ISBLANK(E303)),G303&gt;0),G303/F303*24," ")</f>
        <v>3537</v>
      </c>
      <c r="I303" s="94" t="n">
        <f aca="false">IF(OR(ISBLANK(G303),M303=0,H303&lt;0.8*M303)," ",H303)</f>
        <v>3537</v>
      </c>
      <c r="J303" s="95" t="n">
        <f aca="false">IF(MIN(I293:I313)=0," ",MIN(I293:I313))</f>
        <v>2891</v>
      </c>
      <c r="K303" s="96" t="n">
        <f aca="false">IF(J303=" "," ",J303*1.2)</f>
        <v>3469.2</v>
      </c>
      <c r="L303" s="101" t="str">
        <f aca="false">IF(I303&lt;=K303,I303," ")</f>
        <v> </v>
      </c>
      <c r="M30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3" s="1"/>
    </row>
    <row r="304" customFormat="false" ht="14.1" hidden="false" customHeight="true" outlineLevel="0" collapsed="false">
      <c r="A304" s="1"/>
      <c r="B304" s="102"/>
      <c r="C304" s="88" t="s">
        <v>334</v>
      </c>
      <c r="D304" s="89" t="n">
        <v>12</v>
      </c>
      <c r="E304" s="90" t="n">
        <v>30</v>
      </c>
      <c r="F304" s="91" t="n">
        <f aca="false">IF(AND(NOT(ISBLANK(D304)),NOT(ISBLANK(E304)),NOT(ISBLANK(D303)),NOT(ISBLANK(E303))),24-D303-(E303/60)+D304+(E304/60)," ")</f>
        <v>24</v>
      </c>
      <c r="G304" s="92" t="n">
        <v>3951</v>
      </c>
      <c r="H304" s="93" t="n">
        <f aca="false">IF(AND(NOT(ISBLANK(D304)),NOT(ISBLANK(E304)),G304&gt;0),G304/F304*24," ")</f>
        <v>3951</v>
      </c>
      <c r="I304" s="94" t="n">
        <f aca="false">IF(OR(ISBLANK(G304),M304=0,H304&lt;0.8*M304)," ",H304)</f>
        <v>3951</v>
      </c>
      <c r="J304" s="95" t="n">
        <f aca="false">IF(MIN(I294:I314)=0," ",MIN(I294:I314))</f>
        <v>2891</v>
      </c>
      <c r="K304" s="96" t="n">
        <f aca="false">IF(J304=" "," ",J304*1.2)</f>
        <v>3469.2</v>
      </c>
      <c r="L304" s="101" t="str">
        <f aca="false">IF(I304&lt;=K304,I304," ")</f>
        <v> </v>
      </c>
      <c r="M30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4" s="1"/>
    </row>
    <row r="305" customFormat="false" ht="14.1" hidden="false" customHeight="true" outlineLevel="0" collapsed="false">
      <c r="A305" s="1"/>
      <c r="B305" s="103" t="s">
        <v>335</v>
      </c>
      <c r="C305" s="88" t="s">
        <v>336</v>
      </c>
      <c r="D305" s="89" t="n">
        <v>12</v>
      </c>
      <c r="E305" s="90" t="n">
        <v>30</v>
      </c>
      <c r="F305" s="91" t="n">
        <f aca="false">IF(AND(NOT(ISBLANK(D305)),NOT(ISBLANK(E305)),NOT(ISBLANK(D304)),NOT(ISBLANK(E304))),24-D304-(E304/60)+D305+(E305/60)," ")</f>
        <v>24</v>
      </c>
      <c r="G305" s="92" t="n">
        <v>5234</v>
      </c>
      <c r="H305" s="93" t="n">
        <f aca="false">IF(AND(NOT(ISBLANK(D305)),NOT(ISBLANK(E305)),G305&gt;0),G305/F305*24," ")</f>
        <v>5234</v>
      </c>
      <c r="I305" s="94" t="n">
        <f aca="false">IF(OR(ISBLANK(G305),M305=0,H305&lt;0.8*M305)," ",H305)</f>
        <v>5234</v>
      </c>
      <c r="J305" s="95" t="n">
        <f aca="false">IF(MIN(I295:I315)=0," ",MIN(I295:I315))</f>
        <v>2891</v>
      </c>
      <c r="K305" s="96" t="n">
        <f aca="false">IF(J305=" "," ",J305*1.2)</f>
        <v>3469.2</v>
      </c>
      <c r="L305" s="101" t="str">
        <f aca="false">IF(I305&lt;=K305,I305," ")</f>
        <v> </v>
      </c>
      <c r="M30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5" s="1"/>
    </row>
    <row r="306" customFormat="false" ht="14.1" hidden="false" customHeight="true" outlineLevel="0" collapsed="false">
      <c r="A306" s="1"/>
      <c r="B306" s="103"/>
      <c r="C306" s="88" t="s">
        <v>337</v>
      </c>
      <c r="D306" s="89" t="n">
        <v>12</v>
      </c>
      <c r="E306" s="90" t="n">
        <v>30</v>
      </c>
      <c r="F306" s="91" t="n">
        <f aca="false">IF(AND(NOT(ISBLANK(D306)),NOT(ISBLANK(E306)),NOT(ISBLANK(D305)),NOT(ISBLANK(E305))),24-D305-(E305/60)+D306+(E306/60)," ")</f>
        <v>24</v>
      </c>
      <c r="G306" s="92" t="n">
        <v>3401</v>
      </c>
      <c r="H306" s="93" t="n">
        <f aca="false">IF(AND(NOT(ISBLANK(D306)),NOT(ISBLANK(E306)),G306&gt;0),G306/F306*24," ")</f>
        <v>3401</v>
      </c>
      <c r="I306" s="94" t="n">
        <f aca="false">IF(OR(ISBLANK(G306),M306=0,H306&lt;0.8*M306)," ",H306)</f>
        <v>3401</v>
      </c>
      <c r="J306" s="95" t="n">
        <f aca="false">IF(MIN(I296:I316)=0," ",MIN(I296:I316))</f>
        <v>2891</v>
      </c>
      <c r="K306" s="96" t="n">
        <f aca="false">IF(J306=" "," ",J306*1.2)</f>
        <v>3469.2</v>
      </c>
      <c r="L306" s="101" t="n">
        <f aca="false">IF(I306&lt;=K306,I306," ")</f>
        <v>3401</v>
      </c>
      <c r="M30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6" s="1"/>
    </row>
    <row r="307" customFormat="false" ht="14.1" hidden="false" customHeight="true" outlineLevel="0" collapsed="false">
      <c r="A307" s="1"/>
      <c r="B307" s="103"/>
      <c r="C307" s="88" t="s">
        <v>338</v>
      </c>
      <c r="D307" s="89" t="n">
        <v>12</v>
      </c>
      <c r="E307" s="90" t="n">
        <v>30</v>
      </c>
      <c r="F307" s="91" t="n">
        <f aca="false">IF(AND(NOT(ISBLANK(D307)),NOT(ISBLANK(E307)),NOT(ISBLANK(D306)),NOT(ISBLANK(E306))),24-D306-(E306/60)+D307+(E307/60)," ")</f>
        <v>24</v>
      </c>
      <c r="G307" s="92" t="n">
        <v>3990</v>
      </c>
      <c r="H307" s="93" t="n">
        <f aca="false">IF(AND(NOT(ISBLANK(D307)),NOT(ISBLANK(E307)),G307&gt;0),G307/F307*24," ")</f>
        <v>3990</v>
      </c>
      <c r="I307" s="94" t="n">
        <f aca="false">IF(OR(ISBLANK(G307),M307=0,H307&lt;0.8*M307)," ",H307)</f>
        <v>3990</v>
      </c>
      <c r="J307" s="95" t="n">
        <f aca="false">IF(MIN(I297:I317)=0," ",MIN(I297:I317))</f>
        <v>2891</v>
      </c>
      <c r="K307" s="96" t="n">
        <f aca="false">IF(J307=" "," ",J307*1.2)</f>
        <v>3469.2</v>
      </c>
      <c r="L307" s="101" t="str">
        <f aca="false">IF(I307&lt;=K307,I307," ")</f>
        <v> </v>
      </c>
      <c r="M30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7" s="1"/>
    </row>
    <row r="308" customFormat="false" ht="14.1" hidden="false" customHeight="true" outlineLevel="0" collapsed="false">
      <c r="A308" s="1"/>
      <c r="B308" s="103"/>
      <c r="C308" s="88" t="s">
        <v>339</v>
      </c>
      <c r="D308" s="89" t="n">
        <v>12</v>
      </c>
      <c r="E308" s="90" t="n">
        <v>30</v>
      </c>
      <c r="F308" s="91" t="n">
        <f aca="false">IF(AND(NOT(ISBLANK(D308)),NOT(ISBLANK(E308)),NOT(ISBLANK(D307)),NOT(ISBLANK(E307))),24-D307-(E307/60)+D308+(E308/60)," ")</f>
        <v>24</v>
      </c>
      <c r="G308" s="92" t="n">
        <v>3816</v>
      </c>
      <c r="H308" s="93" t="n">
        <f aca="false">IF(AND(NOT(ISBLANK(D308)),NOT(ISBLANK(E308)),G308&gt;0),G308/F308*24," ")</f>
        <v>3816</v>
      </c>
      <c r="I308" s="94" t="n">
        <f aca="false">IF(OR(ISBLANK(G308),M308=0,H308&lt;0.8*M308)," ",H308)</f>
        <v>3816</v>
      </c>
      <c r="J308" s="95" t="n">
        <f aca="false">IF(MIN(I298:I318)=0," ",MIN(I298:I318))</f>
        <v>2891</v>
      </c>
      <c r="K308" s="96" t="n">
        <f aca="false">IF(J308=" "," ",J308*1.2)</f>
        <v>3469.2</v>
      </c>
      <c r="L308" s="101" t="str">
        <f aca="false">IF(I308&lt;=K308,I308," ")</f>
        <v> </v>
      </c>
      <c r="M30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8" s="1"/>
    </row>
    <row r="309" customFormat="false" ht="14.1" hidden="false" customHeight="true" outlineLevel="0" collapsed="false">
      <c r="A309" s="1"/>
      <c r="B309" s="103"/>
      <c r="C309" s="88" t="s">
        <v>340</v>
      </c>
      <c r="D309" s="89" t="n">
        <v>12</v>
      </c>
      <c r="E309" s="90" t="n">
        <v>30</v>
      </c>
      <c r="F309" s="91" t="n">
        <f aca="false">IF(AND(NOT(ISBLANK(D309)),NOT(ISBLANK(E309)),NOT(ISBLANK(D308)),NOT(ISBLANK(E308))),24-D308-(E308/60)+D309+(E309/60)," ")</f>
        <v>24</v>
      </c>
      <c r="G309" s="92" t="n">
        <v>3290</v>
      </c>
      <c r="H309" s="93" t="n">
        <f aca="false">IF(AND(NOT(ISBLANK(D309)),NOT(ISBLANK(E309)),G309&gt;0),G309/F309*24," ")</f>
        <v>3290</v>
      </c>
      <c r="I309" s="94" t="n">
        <f aca="false">IF(OR(ISBLANK(G309),M309=0,H309&lt;0.8*M309)," ",H309)</f>
        <v>3290</v>
      </c>
      <c r="J309" s="95" t="n">
        <f aca="false">IF(MIN(I299:I319)=0," ",MIN(I299:I319))</f>
        <v>2891</v>
      </c>
      <c r="K309" s="96" t="n">
        <f aca="false">IF(J309=" "," ",J309*1.2)</f>
        <v>3469.2</v>
      </c>
      <c r="L309" s="101" t="n">
        <f aca="false">IF(I309&lt;=K309,I309," ")</f>
        <v>3290</v>
      </c>
      <c r="M30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09" s="1"/>
    </row>
    <row r="310" customFormat="false" ht="14.1" hidden="false" customHeight="true" outlineLevel="0" collapsed="false">
      <c r="A310" s="1"/>
      <c r="B310" s="103"/>
      <c r="C310" s="88" t="s">
        <v>341</v>
      </c>
      <c r="D310" s="89" t="n">
        <v>12</v>
      </c>
      <c r="E310" s="90" t="n">
        <v>30</v>
      </c>
      <c r="F310" s="91" t="n">
        <f aca="false">IF(AND(NOT(ISBLANK(D310)),NOT(ISBLANK(E310)),NOT(ISBLANK(D309)),NOT(ISBLANK(E309))),24-D309-(E309/60)+D310+(E310/60)," ")</f>
        <v>24</v>
      </c>
      <c r="G310" s="92" t="n">
        <v>2891</v>
      </c>
      <c r="H310" s="93" t="n">
        <f aca="false">IF(AND(NOT(ISBLANK(D310)),NOT(ISBLANK(E310)),G310&gt;0),G310/F310*24," ")</f>
        <v>2891</v>
      </c>
      <c r="I310" s="94" t="n">
        <f aca="false">IF(OR(ISBLANK(G310),M310=0,H310&lt;0.8*M310)," ",H310)</f>
        <v>2891</v>
      </c>
      <c r="J310" s="95" t="n">
        <f aca="false">IF(MIN(I300:I320)=0," ",MIN(I300:I320))</f>
        <v>2891</v>
      </c>
      <c r="K310" s="96" t="n">
        <f aca="false">IF(J310=" "," ",J310*1.2)</f>
        <v>3469.2</v>
      </c>
      <c r="L310" s="101" t="n">
        <f aca="false">IF(I310&lt;=K310,I310," ")</f>
        <v>2891</v>
      </c>
      <c r="M31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0" s="1"/>
    </row>
    <row r="311" customFormat="false" ht="14.1" hidden="false" customHeight="true" outlineLevel="0" collapsed="false">
      <c r="A311" s="1"/>
      <c r="B311" s="103"/>
      <c r="C311" s="88" t="s">
        <v>342</v>
      </c>
      <c r="D311" s="89" t="n">
        <v>12</v>
      </c>
      <c r="E311" s="90" t="n">
        <v>30</v>
      </c>
      <c r="F311" s="91" t="n">
        <f aca="false">IF(AND(NOT(ISBLANK(D311)),NOT(ISBLANK(E311)),NOT(ISBLANK(D310)),NOT(ISBLANK(E310))),24-D310-(E310/60)+D311+(E311/60)," ")</f>
        <v>24</v>
      </c>
      <c r="G311" s="92" t="n">
        <v>3396</v>
      </c>
      <c r="H311" s="93" t="n">
        <f aca="false">IF(AND(NOT(ISBLANK(D311)),NOT(ISBLANK(E311)),G311&gt;0),G311/F311*24," ")</f>
        <v>3396</v>
      </c>
      <c r="I311" s="94" t="n">
        <f aca="false">IF(OR(ISBLANK(G311),M311=0,H311&lt;0.8*M311)," ",H311)</f>
        <v>3396</v>
      </c>
      <c r="J311" s="95" t="n">
        <f aca="false">IF(MIN(I301:I321)=0," ",MIN(I301:I321))</f>
        <v>2891</v>
      </c>
      <c r="K311" s="96" t="n">
        <f aca="false">IF(J311=" "," ",J311*1.2)</f>
        <v>3469.2</v>
      </c>
      <c r="L311" s="101" t="n">
        <f aca="false">IF(I311&lt;=K311,I311," ")</f>
        <v>3396</v>
      </c>
      <c r="M31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1" s="1"/>
    </row>
    <row r="312" customFormat="false" ht="14.1" hidden="false" customHeight="true" outlineLevel="0" collapsed="false">
      <c r="A312" s="1"/>
      <c r="B312" s="103"/>
      <c r="C312" s="88" t="s">
        <v>343</v>
      </c>
      <c r="D312" s="89" t="n">
        <v>12</v>
      </c>
      <c r="E312" s="90" t="n">
        <v>30</v>
      </c>
      <c r="F312" s="91" t="n">
        <f aca="false">IF(AND(NOT(ISBLANK(D312)),NOT(ISBLANK(E312)),NOT(ISBLANK(D311)),NOT(ISBLANK(E311))),24-D311-(E311/60)+D312+(E312/60)," ")</f>
        <v>24</v>
      </c>
      <c r="G312" s="92" t="n">
        <v>3155</v>
      </c>
      <c r="H312" s="93" t="n">
        <f aca="false">IF(AND(NOT(ISBLANK(D312)),NOT(ISBLANK(E312)),G312&gt;0),G312/F312*24," ")</f>
        <v>3155</v>
      </c>
      <c r="I312" s="94" t="n">
        <f aca="false">IF(OR(ISBLANK(G312),M312=0,H312&lt;0.8*M312)," ",H312)</f>
        <v>3155</v>
      </c>
      <c r="J312" s="95" t="n">
        <f aca="false">IF(MIN(I302:I322)=0," ",MIN(I302:I322))</f>
        <v>2891</v>
      </c>
      <c r="K312" s="96" t="n">
        <f aca="false">IF(J312=" "," ",J312*1.2)</f>
        <v>3469.2</v>
      </c>
      <c r="L312" s="101" t="n">
        <f aca="false">IF(I312&lt;=K312,I312," ")</f>
        <v>3155</v>
      </c>
      <c r="M31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2" s="1"/>
    </row>
    <row r="313" customFormat="false" ht="14.1" hidden="false" customHeight="true" outlineLevel="0" collapsed="false">
      <c r="A313" s="1"/>
      <c r="B313" s="112"/>
      <c r="C313" s="88" t="s">
        <v>344</v>
      </c>
      <c r="D313" s="89" t="n">
        <v>12</v>
      </c>
      <c r="E313" s="90" t="n">
        <v>30</v>
      </c>
      <c r="F313" s="91" t="n">
        <f aca="false">IF(AND(NOT(ISBLANK(D313)),NOT(ISBLANK(E313)),NOT(ISBLANK(D312)),NOT(ISBLANK(E312))),24-D312-(E312/60)+D313+(E313/60)," ")</f>
        <v>24</v>
      </c>
      <c r="G313" s="92" t="n">
        <v>8082</v>
      </c>
      <c r="H313" s="93" t="n">
        <f aca="false">IF(AND(NOT(ISBLANK(D313)),NOT(ISBLANK(E313)),G313&gt;0),G313/F313*24," ")</f>
        <v>8082</v>
      </c>
      <c r="I313" s="94" t="n">
        <f aca="false">IF(OR(ISBLANK(G313),M313=0,H313&lt;0.8*M313)," ",H313)</f>
        <v>8082</v>
      </c>
      <c r="J313" s="95" t="n">
        <f aca="false">IF(MIN(I303:I323)=0," ",MIN(I303:I323))</f>
        <v>2891</v>
      </c>
      <c r="K313" s="96" t="n">
        <f aca="false">IF(J313=" "," ",J313*1.2)</f>
        <v>3469.2</v>
      </c>
      <c r="L313" s="101" t="str">
        <f aca="false">IF(I313&lt;=K313,I313," ")</f>
        <v> </v>
      </c>
      <c r="M31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3" s="1"/>
    </row>
    <row r="314" customFormat="false" ht="14.1" hidden="false" customHeight="true" outlineLevel="0" collapsed="false">
      <c r="A314" s="1"/>
      <c r="B314" s="112"/>
      <c r="C314" s="88" t="s">
        <v>345</v>
      </c>
      <c r="D314" s="89" t="n">
        <v>12</v>
      </c>
      <c r="E314" s="90" t="n">
        <v>30</v>
      </c>
      <c r="F314" s="91" t="n">
        <f aca="false">IF(AND(NOT(ISBLANK(D314)),NOT(ISBLANK(E314)),NOT(ISBLANK(D313)),NOT(ISBLANK(E313))),24-D313-(E313/60)+D314+(E314/60)," ")</f>
        <v>24</v>
      </c>
      <c r="G314" s="92" t="n">
        <v>16295</v>
      </c>
      <c r="H314" s="93" t="n">
        <f aca="false">IF(AND(NOT(ISBLANK(D314)),NOT(ISBLANK(E314)),G314&gt;0),G314/F314*24," ")</f>
        <v>16295</v>
      </c>
      <c r="I314" s="94" t="n">
        <f aca="false">IF(OR(ISBLANK(G314),M314=0,H314&lt;0.8*M314)," ",H314)</f>
        <v>16295</v>
      </c>
      <c r="J314" s="95" t="n">
        <f aca="false">IF(MIN(I304:I324)=0," ",MIN(I304:I324))</f>
        <v>2891</v>
      </c>
      <c r="K314" s="96" t="n">
        <f aca="false">IF(J314=" "," ",J314*1.2)</f>
        <v>3469.2</v>
      </c>
      <c r="L314" s="101" t="str">
        <f aca="false">IF(I314&lt;=K314,I314," ")</f>
        <v> </v>
      </c>
      <c r="M31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4" s="1"/>
    </row>
    <row r="315" customFormat="false" ht="14.1" hidden="false" customHeight="true" outlineLevel="0" collapsed="false">
      <c r="A315" s="1"/>
      <c r="B315" s="112"/>
      <c r="C315" s="88" t="s">
        <v>346</v>
      </c>
      <c r="D315" s="89" t="n">
        <v>12</v>
      </c>
      <c r="E315" s="90" t="n">
        <v>30</v>
      </c>
      <c r="F315" s="91" t="n">
        <f aca="false">IF(AND(NOT(ISBLANK(D315)),NOT(ISBLANK(E315)),NOT(ISBLANK(D314)),NOT(ISBLANK(E314))),24-D314-(E314/60)+D315+(E315/60)," ")</f>
        <v>24</v>
      </c>
      <c r="G315" s="92" t="n">
        <v>11889</v>
      </c>
      <c r="H315" s="93" t="n">
        <f aca="false">IF(AND(NOT(ISBLANK(D315)),NOT(ISBLANK(E315)),G315&gt;0),G315/F315*24," ")</f>
        <v>11889</v>
      </c>
      <c r="I315" s="94" t="n">
        <f aca="false">IF(OR(ISBLANK(G315),M315=0,H315&lt;0.8*M315)," ",H315)</f>
        <v>11889</v>
      </c>
      <c r="J315" s="95" t="n">
        <f aca="false">IF(MIN(I305:I325)=0," ",MIN(I305:I325))</f>
        <v>2891</v>
      </c>
      <c r="K315" s="96" t="n">
        <f aca="false">IF(J315=" "," ",J315*1.2)</f>
        <v>3469.2</v>
      </c>
      <c r="L315" s="101" t="str">
        <f aca="false">IF(I315&lt;=K315,I315," ")</f>
        <v> </v>
      </c>
      <c r="M31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5" s="1"/>
    </row>
    <row r="316" customFormat="false" ht="14.1" hidden="false" customHeight="true" outlineLevel="0" collapsed="false">
      <c r="A316" s="1"/>
      <c r="B316" s="112"/>
      <c r="C316" s="88" t="s">
        <v>347</v>
      </c>
      <c r="D316" s="89" t="n">
        <v>12</v>
      </c>
      <c r="E316" s="90" t="n">
        <v>30</v>
      </c>
      <c r="F316" s="91" t="n">
        <f aca="false">IF(AND(NOT(ISBLANK(D316)),NOT(ISBLANK(E316)),NOT(ISBLANK(D315)),NOT(ISBLANK(E315))),24-D315-(E315/60)+D316+(E316/60)," ")</f>
        <v>24</v>
      </c>
      <c r="G316" s="92" t="n">
        <v>9986</v>
      </c>
      <c r="H316" s="93" t="n">
        <f aca="false">IF(AND(NOT(ISBLANK(D316)),NOT(ISBLANK(E316)),G316&gt;0),G316/F316*24," ")</f>
        <v>9986</v>
      </c>
      <c r="I316" s="94" t="n">
        <f aca="false">IF(OR(ISBLANK(G316),M316=0,H316&lt;0.8*M316)," ",H316)</f>
        <v>9986</v>
      </c>
      <c r="J316" s="95" t="n">
        <f aca="false">IF(MIN(I306:I326)=0," ",MIN(I306:I326))</f>
        <v>2891</v>
      </c>
      <c r="K316" s="96" t="n">
        <f aca="false">IF(J316=" "," ",J316*1.2)</f>
        <v>3469.2</v>
      </c>
      <c r="L316" s="101" t="str">
        <f aca="false">IF(I316&lt;=K316,I316," ")</f>
        <v> </v>
      </c>
      <c r="M31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6" s="1"/>
    </row>
    <row r="317" customFormat="false" ht="14.1" hidden="false" customHeight="true" outlineLevel="0" collapsed="false">
      <c r="A317" s="1"/>
      <c r="B317" s="112"/>
      <c r="C317" s="88" t="s">
        <v>348</v>
      </c>
      <c r="D317" s="89" t="n">
        <v>12</v>
      </c>
      <c r="E317" s="90" t="n">
        <v>30</v>
      </c>
      <c r="F317" s="91" t="n">
        <f aca="false">IF(AND(NOT(ISBLANK(D317)),NOT(ISBLANK(E317)),NOT(ISBLANK(D316)),NOT(ISBLANK(E316))),24-D316-(E316/60)+D317+(E317/60)," ")</f>
        <v>24</v>
      </c>
      <c r="G317" s="92" t="n">
        <v>7658</v>
      </c>
      <c r="H317" s="93" t="n">
        <f aca="false">IF(AND(NOT(ISBLANK(D317)),NOT(ISBLANK(E317)),G317&gt;0),G317/F317*24," ")</f>
        <v>7658</v>
      </c>
      <c r="I317" s="94" t="n">
        <f aca="false">IF(OR(ISBLANK(G317),M317=0,H317&lt;0.8*M317)," ",H317)</f>
        <v>7658</v>
      </c>
      <c r="J317" s="95" t="n">
        <f aca="false">IF(MIN(I307:I327)=0," ",MIN(I307:I327))</f>
        <v>2891</v>
      </c>
      <c r="K317" s="96" t="n">
        <f aca="false">IF(J317=" "," ",J317*1.2)</f>
        <v>3469.2</v>
      </c>
      <c r="L317" s="101" t="str">
        <f aca="false">IF(I317&lt;=K317,I317," ")</f>
        <v> </v>
      </c>
      <c r="M31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7" s="1"/>
    </row>
    <row r="318" customFormat="false" ht="14.1" hidden="false" customHeight="true" outlineLevel="0" collapsed="false">
      <c r="A318" s="1"/>
      <c r="B318" s="112"/>
      <c r="C318" s="88" t="s">
        <v>349</v>
      </c>
      <c r="D318" s="89" t="n">
        <v>12</v>
      </c>
      <c r="E318" s="90" t="n">
        <v>30</v>
      </c>
      <c r="F318" s="91" t="n">
        <f aca="false">IF(AND(NOT(ISBLANK(D318)),NOT(ISBLANK(E318)),NOT(ISBLANK(D317)),NOT(ISBLANK(E317))),24-D317-(E317/60)+D318+(E318/60)," ")</f>
        <v>24</v>
      </c>
      <c r="G318" s="92" t="n">
        <v>4232</v>
      </c>
      <c r="H318" s="93" t="n">
        <f aca="false">IF(AND(NOT(ISBLANK(D318)),NOT(ISBLANK(E318)),G318&gt;0),G318/F318*24," ")</f>
        <v>4232</v>
      </c>
      <c r="I318" s="94" t="n">
        <f aca="false">IF(OR(ISBLANK(G318),M318=0,H318&lt;0.8*M318)," ",H318)</f>
        <v>4232</v>
      </c>
      <c r="J318" s="95" t="n">
        <f aca="false">IF(MIN(I308:I328)=0," ",MIN(I308:I328))</f>
        <v>2891</v>
      </c>
      <c r="K318" s="96" t="n">
        <f aca="false">IF(J318=" "," ",J318*1.2)</f>
        <v>3469.2</v>
      </c>
      <c r="L318" s="101" t="str">
        <f aca="false">IF(I318&lt;=K318,I318," ")</f>
        <v> </v>
      </c>
      <c r="M31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8" s="1"/>
    </row>
    <row r="319" customFormat="false" ht="14.1" hidden="false" customHeight="true" outlineLevel="0" collapsed="false">
      <c r="A319" s="1"/>
      <c r="B319" s="112"/>
      <c r="C319" s="88" t="s">
        <v>350</v>
      </c>
      <c r="D319" s="89" t="n">
        <v>12</v>
      </c>
      <c r="E319" s="90" t="n">
        <v>30</v>
      </c>
      <c r="F319" s="91" t="n">
        <f aca="false">IF(AND(NOT(ISBLANK(D319)),NOT(ISBLANK(E319)),NOT(ISBLANK(D318)),NOT(ISBLANK(E318))),24-D318-(E318/60)+D319+(E319/60)," ")</f>
        <v>24</v>
      </c>
      <c r="G319" s="92" t="n">
        <v>4512</v>
      </c>
      <c r="H319" s="93" t="n">
        <f aca="false">IF(AND(NOT(ISBLANK(D319)),NOT(ISBLANK(E319)),G319&gt;0),G319/F319*24," ")</f>
        <v>4512</v>
      </c>
      <c r="I319" s="94" t="n">
        <f aca="false">IF(OR(ISBLANK(G319),M319=0,H319&lt;0.8*M319)," ",H319)</f>
        <v>4512</v>
      </c>
      <c r="J319" s="95" t="n">
        <f aca="false">IF(MIN(I309:I329)=0," ",MIN(I309:I329))</f>
        <v>2891</v>
      </c>
      <c r="K319" s="96" t="n">
        <f aca="false">IF(J319=" "," ",J319*1.2)</f>
        <v>3469.2</v>
      </c>
      <c r="L319" s="101" t="str">
        <f aca="false">IF(I319&lt;=K319,I319," ")</f>
        <v> </v>
      </c>
      <c r="M31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19" s="1"/>
    </row>
    <row r="320" customFormat="false" ht="14.1" hidden="false" customHeight="true" outlineLevel="0" collapsed="false">
      <c r="A320" s="1"/>
      <c r="B320" s="112"/>
      <c r="C320" s="88" t="s">
        <v>351</v>
      </c>
      <c r="D320" s="89" t="n">
        <v>12</v>
      </c>
      <c r="E320" s="90" t="n">
        <v>30</v>
      </c>
      <c r="F320" s="91" t="n">
        <f aca="false">IF(AND(NOT(ISBLANK(D320)),NOT(ISBLANK(E320)),NOT(ISBLANK(D319)),NOT(ISBLANK(E319))),24-D319-(E319/60)+D320+(E320/60)," ")</f>
        <v>24</v>
      </c>
      <c r="G320" s="92" t="n">
        <v>4522</v>
      </c>
      <c r="H320" s="93" t="n">
        <f aca="false">IF(AND(NOT(ISBLANK(D320)),NOT(ISBLANK(E320)),G320&gt;0),G320/F320*24," ")</f>
        <v>4522</v>
      </c>
      <c r="I320" s="94" t="n">
        <f aca="false">IF(OR(ISBLANK(G320),M320=0,H320&lt;0.8*M320)," ",H320)</f>
        <v>4522</v>
      </c>
      <c r="J320" s="95" t="n">
        <f aca="false">IF(MIN(I310:I330)=0," ",MIN(I310:I330))</f>
        <v>2891</v>
      </c>
      <c r="K320" s="96" t="n">
        <f aca="false">IF(J320=" "," ",J320*1.2)</f>
        <v>3469.2</v>
      </c>
      <c r="L320" s="101" t="str">
        <f aca="false">IF(I320&lt;=K320,I320," ")</f>
        <v> </v>
      </c>
      <c r="M32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0" s="1"/>
    </row>
    <row r="321" customFormat="false" ht="14.1" hidden="false" customHeight="true" outlineLevel="0" collapsed="false">
      <c r="A321" s="1"/>
      <c r="B321" s="113"/>
      <c r="C321" s="88" t="s">
        <v>352</v>
      </c>
      <c r="D321" s="89" t="n">
        <v>12</v>
      </c>
      <c r="E321" s="90" t="n">
        <v>30</v>
      </c>
      <c r="F321" s="91" t="n">
        <f aca="false">IF(AND(NOT(ISBLANK(D321)),NOT(ISBLANK(E321)),NOT(ISBLANK(D320)),NOT(ISBLANK(E320))),24-D320-(E320/60)+D321+(E321/60)," ")</f>
        <v>24</v>
      </c>
      <c r="G321" s="92" t="n">
        <v>3988</v>
      </c>
      <c r="H321" s="93" t="n">
        <f aca="false">IF(AND(NOT(ISBLANK(D321)),NOT(ISBLANK(E321)),G321&gt;0),G321/F321*24," ")</f>
        <v>3988</v>
      </c>
      <c r="I321" s="94" t="n">
        <f aca="false">IF(OR(ISBLANK(G321),M321=0,H321&lt;0.8*M321)," ",H321)</f>
        <v>3988</v>
      </c>
      <c r="J321" s="95" t="n">
        <f aca="false">IF(MIN(I311:I331)=0," ",MIN(I311:I331))</f>
        <v>3155</v>
      </c>
      <c r="K321" s="96" t="n">
        <f aca="false">IF(J321=" "," ",J321*1.2)</f>
        <v>3786</v>
      </c>
      <c r="L321" s="101" t="str">
        <f aca="false">IF(I321&lt;=K321,I321," ")</f>
        <v> </v>
      </c>
      <c r="M32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1" s="1"/>
    </row>
    <row r="322" customFormat="false" ht="14.1" hidden="false" customHeight="true" outlineLevel="0" collapsed="false">
      <c r="A322" s="1"/>
      <c r="B322" s="87"/>
      <c r="C322" s="88" t="s">
        <v>353</v>
      </c>
      <c r="D322" s="89" t="n">
        <v>12</v>
      </c>
      <c r="E322" s="90" t="n">
        <v>30</v>
      </c>
      <c r="F322" s="91" t="n">
        <f aca="false">IF(AND(NOT(ISBLANK(D322)),NOT(ISBLANK(E322)),NOT(ISBLANK(D321)),NOT(ISBLANK(E321))),24-D321-(E321/60)+D322+(E322/60)," ")</f>
        <v>24</v>
      </c>
      <c r="G322" s="92" t="n">
        <v>5142</v>
      </c>
      <c r="H322" s="93" t="n">
        <f aca="false">IF(AND(NOT(ISBLANK(D322)),NOT(ISBLANK(E322)),G322&gt;0),G322/F322*24," ")</f>
        <v>5142</v>
      </c>
      <c r="I322" s="94" t="n">
        <f aca="false">IF(OR(ISBLANK(G322),M322=0,H322&lt;0.8*M322)," ",H322)</f>
        <v>5142</v>
      </c>
      <c r="J322" s="95" t="n">
        <f aca="false">IF(MIN(I312:I332)=0," ",MIN(I312:I332))</f>
        <v>3155</v>
      </c>
      <c r="K322" s="96" t="n">
        <f aca="false">IF(J322=" "," ",J322*1.2)</f>
        <v>3786</v>
      </c>
      <c r="L322" s="101" t="str">
        <f aca="false">IF(I322&lt;=K322,I322," ")</f>
        <v> </v>
      </c>
      <c r="M32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2" s="1"/>
    </row>
    <row r="323" customFormat="false" ht="14.1" hidden="false" customHeight="true" outlineLevel="0" collapsed="false">
      <c r="A323" s="1"/>
      <c r="B323" s="100"/>
      <c r="C323" s="88" t="s">
        <v>354</v>
      </c>
      <c r="D323" s="89" t="n">
        <v>12</v>
      </c>
      <c r="E323" s="90" t="n">
        <v>30</v>
      </c>
      <c r="F323" s="91" t="n">
        <f aca="false">IF(AND(NOT(ISBLANK(D323)),NOT(ISBLANK(E323)),NOT(ISBLANK(D322)),NOT(ISBLANK(E322))),24-D322-(E322/60)+D323+(E323/60)," ")</f>
        <v>24</v>
      </c>
      <c r="G323" s="92" t="n">
        <v>4563</v>
      </c>
      <c r="H323" s="93" t="n">
        <f aca="false">IF(AND(NOT(ISBLANK(D323)),NOT(ISBLANK(E323)),G323&gt;0),G323/F323*24," ")</f>
        <v>4563</v>
      </c>
      <c r="I323" s="94" t="n">
        <f aca="false">IF(OR(ISBLANK(G323),M323=0,H323&lt;0.8*M323)," ",H323)</f>
        <v>4563</v>
      </c>
      <c r="J323" s="95" t="n">
        <f aca="false">IF(MIN(I313:I333)=0," ",MIN(I313:I333))</f>
        <v>3988</v>
      </c>
      <c r="K323" s="96" t="n">
        <f aca="false">IF(J323=" "," ",J323*1.2)</f>
        <v>4785.6</v>
      </c>
      <c r="L323" s="101" t="n">
        <f aca="false">IF(I323&lt;=K323,I323," ")</f>
        <v>4563</v>
      </c>
      <c r="M32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3" s="1"/>
    </row>
    <row r="324" customFormat="false" ht="14.1" hidden="false" customHeight="true" outlineLevel="0" collapsed="false">
      <c r="A324" s="1"/>
      <c r="B324" s="100"/>
      <c r="C324" s="88" t="s">
        <v>355</v>
      </c>
      <c r="D324" s="89" t="n">
        <v>12</v>
      </c>
      <c r="E324" s="90" t="n">
        <v>30</v>
      </c>
      <c r="F324" s="91" t="n">
        <f aca="false">IF(AND(NOT(ISBLANK(D324)),NOT(ISBLANK(E324)),NOT(ISBLANK(D323)),NOT(ISBLANK(E323))),24-D323-(E323/60)+D324+(E324/60)," ")</f>
        <v>24</v>
      </c>
      <c r="G324" s="92" t="n">
        <v>4260</v>
      </c>
      <c r="H324" s="93" t="n">
        <f aca="false">IF(AND(NOT(ISBLANK(D324)),NOT(ISBLANK(E324)),G324&gt;0),G324/F324*24," ")</f>
        <v>4260</v>
      </c>
      <c r="I324" s="94" t="n">
        <f aca="false">IF(OR(ISBLANK(G324),M324=0,H324&lt;0.8*M324)," ",H324)</f>
        <v>4260</v>
      </c>
      <c r="J324" s="95" t="n">
        <f aca="false">IF(MIN(I314:I334)=0," ",MIN(I314:I334))</f>
        <v>3988</v>
      </c>
      <c r="K324" s="96" t="n">
        <f aca="false">IF(J324=" "," ",J324*1.2)</f>
        <v>4785.6</v>
      </c>
      <c r="L324" s="101" t="n">
        <f aca="false">IF(I324&lt;=K324,I324," ")</f>
        <v>4260</v>
      </c>
      <c r="M32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4" s="1"/>
    </row>
    <row r="325" customFormat="false" ht="14.1" hidden="false" customHeight="true" outlineLevel="0" collapsed="false">
      <c r="A325" s="1"/>
      <c r="B325" s="100"/>
      <c r="C325" s="88" t="s">
        <v>356</v>
      </c>
      <c r="D325" s="89" t="n">
        <v>12</v>
      </c>
      <c r="E325" s="90" t="n">
        <v>30</v>
      </c>
      <c r="F325" s="91" t="n">
        <f aca="false">IF(AND(NOT(ISBLANK(D325)),NOT(ISBLANK(E325)),NOT(ISBLANK(D324)),NOT(ISBLANK(E324))),24-D324-(E324/60)+D325+(E325/60)," ")</f>
        <v>24</v>
      </c>
      <c r="G325" s="92" t="n">
        <v>4586</v>
      </c>
      <c r="H325" s="93" t="n">
        <f aca="false">IF(AND(NOT(ISBLANK(D325)),NOT(ISBLANK(E325)),G325&gt;0),G325/F325*24," ")</f>
        <v>4586</v>
      </c>
      <c r="I325" s="94" t="n">
        <f aca="false">IF(OR(ISBLANK(G325),M325=0,H325&lt;0.8*M325)," ",H325)</f>
        <v>4586</v>
      </c>
      <c r="J325" s="95" t="n">
        <f aca="false">IF(MIN(I315:I335)=0," ",MIN(I315:I335))</f>
        <v>3988</v>
      </c>
      <c r="K325" s="96" t="n">
        <f aca="false">IF(J325=" "," ",J325*1.2)</f>
        <v>4785.6</v>
      </c>
      <c r="L325" s="101" t="n">
        <f aca="false">IF(I325&lt;=K325,I325," ")</f>
        <v>4586</v>
      </c>
      <c r="M32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5" s="1"/>
    </row>
    <row r="326" customFormat="false" ht="14.1" hidden="false" customHeight="true" outlineLevel="0" collapsed="false">
      <c r="A326" s="1"/>
      <c r="B326" s="100"/>
      <c r="C326" s="88" t="s">
        <v>357</v>
      </c>
      <c r="D326" s="89" t="n">
        <v>12</v>
      </c>
      <c r="E326" s="90" t="n">
        <v>30</v>
      </c>
      <c r="F326" s="91" t="n">
        <f aca="false">IF(AND(NOT(ISBLANK(D326)),NOT(ISBLANK(E326)),NOT(ISBLANK(D325)),NOT(ISBLANK(E325))),24-D325-(E325/60)+D326+(E326/60)," ")</f>
        <v>24</v>
      </c>
      <c r="G326" s="92" t="n">
        <v>4273</v>
      </c>
      <c r="H326" s="93" t="n">
        <f aca="false">IF(AND(NOT(ISBLANK(D326)),NOT(ISBLANK(E326)),G326&gt;0),G326/F326*24," ")</f>
        <v>4273</v>
      </c>
      <c r="I326" s="94" t="n">
        <f aca="false">IF(OR(ISBLANK(G326),M326=0,H326&lt;0.8*M326)," ",H326)</f>
        <v>4273</v>
      </c>
      <c r="J326" s="95" t="n">
        <f aca="false">IF(MIN(I316:I336)=0," ",MIN(I316:I336))</f>
        <v>3988</v>
      </c>
      <c r="K326" s="96" t="n">
        <f aca="false">IF(J326=" "," ",J326*1.2)</f>
        <v>4785.6</v>
      </c>
      <c r="L326" s="101" t="n">
        <f aca="false">IF(I326&lt;=K326,I326," ")</f>
        <v>4273</v>
      </c>
      <c r="M32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6" s="1"/>
    </row>
    <row r="327" customFormat="false" ht="14.1" hidden="false" customHeight="true" outlineLevel="0" collapsed="false">
      <c r="A327" s="1"/>
      <c r="B327" s="100"/>
      <c r="C327" s="88" t="s">
        <v>358</v>
      </c>
      <c r="D327" s="89" t="n">
        <v>12</v>
      </c>
      <c r="E327" s="90" t="n">
        <v>30</v>
      </c>
      <c r="F327" s="91" t="n">
        <f aca="false">IF(AND(NOT(ISBLANK(D327)),NOT(ISBLANK(E327)),NOT(ISBLANK(D326)),NOT(ISBLANK(E326))),24-D326-(E326/60)+D327+(E327/60)," ")</f>
        <v>24</v>
      </c>
      <c r="G327" s="92" t="n">
        <v>4382</v>
      </c>
      <c r="H327" s="93" t="n">
        <f aca="false">IF(AND(NOT(ISBLANK(D327)),NOT(ISBLANK(E327)),G327&gt;0),G327/F327*24," ")</f>
        <v>4382</v>
      </c>
      <c r="I327" s="94" t="n">
        <f aca="false">IF(OR(ISBLANK(G327),M327=0,H327&lt;0.8*M327)," ",H327)</f>
        <v>4382</v>
      </c>
      <c r="J327" s="95" t="n">
        <f aca="false">IF(MIN(I317:I337)=0," ",MIN(I317:I337))</f>
        <v>3988</v>
      </c>
      <c r="K327" s="96" t="n">
        <f aca="false">IF(J327=" "," ",J327*1.2)</f>
        <v>4785.6</v>
      </c>
      <c r="L327" s="101" t="n">
        <f aca="false">IF(I327&lt;=K327,I327," ")</f>
        <v>4382</v>
      </c>
      <c r="M32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7" s="1"/>
    </row>
    <row r="328" customFormat="false" ht="14.1" hidden="false" customHeight="true" outlineLevel="0" collapsed="false">
      <c r="A328" s="1"/>
      <c r="B328" s="100"/>
      <c r="C328" s="88" t="s">
        <v>359</v>
      </c>
      <c r="D328" s="89" t="n">
        <v>12</v>
      </c>
      <c r="E328" s="90" t="n">
        <v>30</v>
      </c>
      <c r="F328" s="91" t="n">
        <f aca="false">IF(AND(NOT(ISBLANK(D328)),NOT(ISBLANK(E328)),NOT(ISBLANK(D327)),NOT(ISBLANK(E327))),24-D327-(E327/60)+D328+(E328/60)," ")</f>
        <v>24</v>
      </c>
      <c r="G328" s="92" t="n">
        <v>5626</v>
      </c>
      <c r="H328" s="93" t="n">
        <f aca="false">IF(AND(NOT(ISBLANK(D328)),NOT(ISBLANK(E328)),G328&gt;0),G328/F328*24," ")</f>
        <v>5626</v>
      </c>
      <c r="I328" s="94" t="n">
        <f aca="false">IF(OR(ISBLANK(G328),M328=0,H328&lt;0.8*M328)," ",H328)</f>
        <v>5626</v>
      </c>
      <c r="J328" s="95" t="n">
        <f aca="false">IF(MIN(I318:I338)=0," ",MIN(I318:I338))</f>
        <v>3988</v>
      </c>
      <c r="K328" s="96" t="n">
        <f aca="false">IF(J328=" "," ",J328*1.2)</f>
        <v>4785.6</v>
      </c>
      <c r="L328" s="101" t="str">
        <f aca="false">IF(I328&lt;=K328,I328," ")</f>
        <v> </v>
      </c>
      <c r="M32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8" s="1"/>
    </row>
    <row r="329" customFormat="false" ht="14.1" hidden="false" customHeight="true" outlineLevel="0" collapsed="false">
      <c r="A329" s="1"/>
      <c r="B329" s="100"/>
      <c r="C329" s="88" t="s">
        <v>360</v>
      </c>
      <c r="D329" s="89" t="n">
        <v>12</v>
      </c>
      <c r="E329" s="90" t="n">
        <v>30</v>
      </c>
      <c r="F329" s="91" t="n">
        <f aca="false">IF(AND(NOT(ISBLANK(D329)),NOT(ISBLANK(E329)),NOT(ISBLANK(D328)),NOT(ISBLANK(E328))),24-D328-(E328/60)+D329+(E329/60)," ")</f>
        <v>24</v>
      </c>
      <c r="G329" s="92" t="n">
        <v>9115</v>
      </c>
      <c r="H329" s="93" t="n">
        <f aca="false">IF(AND(NOT(ISBLANK(D329)),NOT(ISBLANK(E329)),G329&gt;0),G329/F329*24," ")</f>
        <v>9115</v>
      </c>
      <c r="I329" s="94" t="n">
        <f aca="false">IF(OR(ISBLANK(G329),M329=0,H329&lt;0.8*M329)," ",H329)</f>
        <v>9115</v>
      </c>
      <c r="J329" s="95" t="n">
        <f aca="false">IF(MIN(I319:I339)=0," ",MIN(I319:I339))</f>
        <v>3988</v>
      </c>
      <c r="K329" s="96" t="n">
        <f aca="false">IF(J329=" "," ",J329*1.2)</f>
        <v>4785.6</v>
      </c>
      <c r="L329" s="101" t="str">
        <f aca="false">IF(I329&lt;=K329,I329," ")</f>
        <v> </v>
      </c>
      <c r="M32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29" s="1"/>
    </row>
    <row r="330" customFormat="false" ht="14.1" hidden="false" customHeight="true" outlineLevel="0" collapsed="false">
      <c r="A330" s="1"/>
      <c r="B330" s="100"/>
      <c r="C330" s="88" t="s">
        <v>361</v>
      </c>
      <c r="D330" s="89" t="n">
        <v>12</v>
      </c>
      <c r="E330" s="90" t="n">
        <v>30</v>
      </c>
      <c r="F330" s="91" t="n">
        <f aca="false">IF(AND(NOT(ISBLANK(D330)),NOT(ISBLANK(E330)),NOT(ISBLANK(D329)),NOT(ISBLANK(E329))),24-D329-(E329/60)+D330+(E330/60)," ")</f>
        <v>24</v>
      </c>
      <c r="G330" s="92" t="n">
        <v>13623</v>
      </c>
      <c r="H330" s="93" t="n">
        <f aca="false">IF(AND(NOT(ISBLANK(D330)),NOT(ISBLANK(E330)),G330&gt;0),G330/F330*24," ")</f>
        <v>13623</v>
      </c>
      <c r="I330" s="94" t="n">
        <f aca="false">IF(OR(ISBLANK(G330),M330=0,H330&lt;0.8*M330)," ",H330)</f>
        <v>13623</v>
      </c>
      <c r="J330" s="95" t="n">
        <f aca="false">IF(MIN(I320:I340)=0," ",MIN(I320:I340))</f>
        <v>3988</v>
      </c>
      <c r="K330" s="96" t="n">
        <f aca="false">IF(J330=" "," ",J330*1.2)</f>
        <v>4785.6</v>
      </c>
      <c r="L330" s="101" t="str">
        <f aca="false">IF(I330&lt;=K330,I330," ")</f>
        <v> </v>
      </c>
      <c r="M33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0" s="1"/>
    </row>
    <row r="331" customFormat="false" ht="14.1" hidden="false" customHeight="true" outlineLevel="0" collapsed="false">
      <c r="A331" s="1"/>
      <c r="B331" s="102" t="n">
        <f aca="false">IF(ISBLANK(H7)," ",H7)</f>
        <v>2008</v>
      </c>
      <c r="C331" s="88" t="s">
        <v>362</v>
      </c>
      <c r="D331" s="89" t="n">
        <v>12</v>
      </c>
      <c r="E331" s="90" t="n">
        <v>30</v>
      </c>
      <c r="F331" s="91" t="n">
        <f aca="false">IF(AND(NOT(ISBLANK(D331)),NOT(ISBLANK(E331)),NOT(ISBLANK(D330)),NOT(ISBLANK(E330))),24-D330-(E330/60)+D331+(E331/60)," ")</f>
        <v>24</v>
      </c>
      <c r="G331" s="92" t="n">
        <v>13744</v>
      </c>
      <c r="H331" s="93" t="n">
        <f aca="false">IF(AND(NOT(ISBLANK(D331)),NOT(ISBLANK(E331)),G331&gt;0),G331/F331*24," ")</f>
        <v>13744</v>
      </c>
      <c r="I331" s="94" t="n">
        <f aca="false">IF(OR(ISBLANK(G331),M331=0,H331&lt;0.8*M331)," ",H331)</f>
        <v>13744</v>
      </c>
      <c r="J331" s="95" t="n">
        <f aca="false">IF(MIN(I321:I341)=0," ",MIN(I321:I341))</f>
        <v>3988</v>
      </c>
      <c r="K331" s="96" t="n">
        <f aca="false">IF(J331=" "," ",J331*1.2)</f>
        <v>4785.6</v>
      </c>
      <c r="L331" s="101" t="str">
        <f aca="false">IF(I331&lt;=K331,I331," ")</f>
        <v> </v>
      </c>
      <c r="M33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1" s="1"/>
    </row>
    <row r="332" customFormat="false" ht="14.1" hidden="false" customHeight="true" outlineLevel="0" collapsed="false">
      <c r="A332" s="1"/>
      <c r="B332" s="102"/>
      <c r="C332" s="88" t="s">
        <v>363</v>
      </c>
      <c r="D332" s="89" t="n">
        <v>12</v>
      </c>
      <c r="E332" s="90" t="n">
        <v>30</v>
      </c>
      <c r="F332" s="91" t="n">
        <f aca="false">IF(AND(NOT(ISBLANK(D332)),NOT(ISBLANK(E332)),NOT(ISBLANK(D331)),NOT(ISBLANK(E331))),24-D331-(E331/60)+D332+(E332/60)," ")</f>
        <v>24</v>
      </c>
      <c r="G332" s="92" t="n">
        <v>6501</v>
      </c>
      <c r="H332" s="93" t="n">
        <f aca="false">IF(AND(NOT(ISBLANK(D332)),NOT(ISBLANK(E332)),G332&gt;0),G332/F332*24," ")</f>
        <v>6501</v>
      </c>
      <c r="I332" s="94" t="n">
        <f aca="false">IF(OR(ISBLANK(G332),M332=0,H332&lt;0.8*M332)," ",H332)</f>
        <v>6501</v>
      </c>
      <c r="J332" s="95" t="n">
        <f aca="false">IF(MIN(I322:I342)=0," ",MIN(I322:I342))</f>
        <v>4260</v>
      </c>
      <c r="K332" s="96" t="n">
        <f aca="false">IF(J332=" "," ",J332*1.2)</f>
        <v>5112</v>
      </c>
      <c r="L332" s="101" t="str">
        <f aca="false">IF(I332&lt;=K332,I332," ")</f>
        <v> </v>
      </c>
      <c r="M33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2" s="1"/>
    </row>
    <row r="333" customFormat="false" ht="14.1" hidden="false" customHeight="true" outlineLevel="0" collapsed="false">
      <c r="A333" s="1"/>
      <c r="B333" s="102"/>
      <c r="C333" s="88" t="s">
        <v>364</v>
      </c>
      <c r="D333" s="89" t="n">
        <v>12</v>
      </c>
      <c r="E333" s="90" t="n">
        <v>30</v>
      </c>
      <c r="F333" s="91" t="n">
        <f aca="false">IF(AND(NOT(ISBLANK(D333)),NOT(ISBLANK(E333)),NOT(ISBLANK(D332)),NOT(ISBLANK(E332))),24-D332-(E332/60)+D333+(E333/60)," ")</f>
        <v>24</v>
      </c>
      <c r="G333" s="92" t="n">
        <v>5587</v>
      </c>
      <c r="H333" s="93" t="n">
        <f aca="false">IF(AND(NOT(ISBLANK(D333)),NOT(ISBLANK(E333)),G333&gt;0),G333/F333*24," ")</f>
        <v>5587</v>
      </c>
      <c r="I333" s="94" t="n">
        <f aca="false">IF(OR(ISBLANK(G333),M333=0,H333&lt;0.8*M333)," ",H333)</f>
        <v>5587</v>
      </c>
      <c r="J333" s="95" t="n">
        <f aca="false">IF(MIN(I323:I343)=0," ",MIN(I323:I343))</f>
        <v>4260</v>
      </c>
      <c r="K333" s="96" t="n">
        <f aca="false">IF(J333=" "," ",J333*1.2)</f>
        <v>5112</v>
      </c>
      <c r="L333" s="101" t="str">
        <f aca="false">IF(I333&lt;=K333,I333," ")</f>
        <v> </v>
      </c>
      <c r="M33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3" s="1"/>
    </row>
    <row r="334" customFormat="false" ht="14.1" hidden="false" customHeight="true" outlineLevel="0" collapsed="false">
      <c r="A334" s="1"/>
      <c r="B334" s="102"/>
      <c r="C334" s="88" t="s">
        <v>365</v>
      </c>
      <c r="D334" s="89" t="n">
        <v>12</v>
      </c>
      <c r="E334" s="90" t="n">
        <v>30</v>
      </c>
      <c r="F334" s="91" t="n">
        <f aca="false">IF(AND(NOT(ISBLANK(D334)),NOT(ISBLANK(E334)),NOT(ISBLANK(D333)),NOT(ISBLANK(E333))),24-D333-(E333/60)+D334+(E334/60)," ")</f>
        <v>24</v>
      </c>
      <c r="G334" s="92" t="n">
        <v>5329</v>
      </c>
      <c r="H334" s="93" t="n">
        <f aca="false">IF(AND(NOT(ISBLANK(D334)),NOT(ISBLANK(E334)),G334&gt;0),G334/F334*24," ")</f>
        <v>5329</v>
      </c>
      <c r="I334" s="94" t="n">
        <f aca="false">IF(OR(ISBLANK(G334),M334=0,H334&lt;0.8*M334)," ",H334)</f>
        <v>5329</v>
      </c>
      <c r="J334" s="95" t="n">
        <f aca="false">IF(MIN(I324:I344)=0," ",MIN(I324:I344))</f>
        <v>4046</v>
      </c>
      <c r="K334" s="96" t="n">
        <f aca="false">IF(J334=" "," ",J334*1.2)</f>
        <v>4855.2</v>
      </c>
      <c r="L334" s="101" t="str">
        <f aca="false">IF(I334&lt;=K334,I334," ")</f>
        <v> </v>
      </c>
      <c r="M33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4" s="1"/>
    </row>
    <row r="335" customFormat="false" ht="14.1" hidden="false" customHeight="true" outlineLevel="0" collapsed="false">
      <c r="A335" s="1"/>
      <c r="B335" s="103" t="s">
        <v>366</v>
      </c>
      <c r="C335" s="88" t="s">
        <v>367</v>
      </c>
      <c r="D335" s="89" t="n">
        <v>12</v>
      </c>
      <c r="E335" s="90" t="n">
        <v>30</v>
      </c>
      <c r="F335" s="91" t="n">
        <f aca="false">IF(AND(NOT(ISBLANK(D335)),NOT(ISBLANK(E335)),NOT(ISBLANK(D334)),NOT(ISBLANK(E334))),24-D334-(E334/60)+D335+(E335/60)," ")</f>
        <v>24</v>
      </c>
      <c r="G335" s="92" t="n">
        <v>6613</v>
      </c>
      <c r="H335" s="93" t="n">
        <f aca="false">IF(AND(NOT(ISBLANK(D335)),NOT(ISBLANK(E335)),G335&gt;0),G335/F335*24," ")</f>
        <v>6613</v>
      </c>
      <c r="I335" s="94" t="n">
        <f aca="false">IF(OR(ISBLANK(G335),M335=0,H335&lt;0.8*M335)," ",H335)</f>
        <v>6613</v>
      </c>
      <c r="J335" s="95" t="n">
        <f aca="false">IF(MIN(I325:I345)=0," ",MIN(I325:I345))</f>
        <v>3778</v>
      </c>
      <c r="K335" s="96" t="n">
        <f aca="false">IF(J335=" "," ",J335*1.2)</f>
        <v>4533.6</v>
      </c>
      <c r="L335" s="101" t="str">
        <f aca="false">IF(I335&lt;=K335,I335," ")</f>
        <v> </v>
      </c>
      <c r="M33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5" s="1"/>
    </row>
    <row r="336" customFormat="false" ht="14.1" hidden="false" customHeight="true" outlineLevel="0" collapsed="false">
      <c r="A336" s="1"/>
      <c r="B336" s="103"/>
      <c r="C336" s="88" t="s">
        <v>368</v>
      </c>
      <c r="D336" s="89" t="n">
        <v>12</v>
      </c>
      <c r="E336" s="90" t="n">
        <v>30</v>
      </c>
      <c r="F336" s="91" t="n">
        <f aca="false">IF(AND(NOT(ISBLANK(D336)),NOT(ISBLANK(E336)),NOT(ISBLANK(D335)),NOT(ISBLANK(E335))),24-D335-(E335/60)+D336+(E336/60)," ")</f>
        <v>24</v>
      </c>
      <c r="G336" s="92" t="n">
        <v>7878</v>
      </c>
      <c r="H336" s="93" t="n">
        <f aca="false">IF(AND(NOT(ISBLANK(D336)),NOT(ISBLANK(E336)),G336&gt;0),G336/F336*24," ")</f>
        <v>7878</v>
      </c>
      <c r="I336" s="94" t="n">
        <f aca="false">IF(OR(ISBLANK(G336),M336=0,H336&lt;0.8*M336)," ",H336)</f>
        <v>7878</v>
      </c>
      <c r="J336" s="95" t="n">
        <f aca="false">IF(MIN(I326:I346)=0," ",MIN(I326:I346))</f>
        <v>3778</v>
      </c>
      <c r="K336" s="96" t="n">
        <f aca="false">IF(J336=" "," ",J336*1.2)</f>
        <v>4533.6</v>
      </c>
      <c r="L336" s="101" t="str">
        <f aca="false">IF(I336&lt;=K336,I336," ")</f>
        <v> </v>
      </c>
      <c r="M33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6" s="1"/>
    </row>
    <row r="337" customFormat="false" ht="14.1" hidden="false" customHeight="true" outlineLevel="0" collapsed="false">
      <c r="A337" s="1"/>
      <c r="B337" s="103"/>
      <c r="C337" s="88" t="s">
        <v>369</v>
      </c>
      <c r="D337" s="89" t="n">
        <v>12</v>
      </c>
      <c r="E337" s="90" t="n">
        <v>30</v>
      </c>
      <c r="F337" s="91" t="n">
        <f aca="false">IF(AND(NOT(ISBLANK(D337)),NOT(ISBLANK(E337)),NOT(ISBLANK(D336)),NOT(ISBLANK(E336))),24-D336-(E336/60)+D337+(E337/60)," ")</f>
        <v>24</v>
      </c>
      <c r="G337" s="92" t="n">
        <v>4940</v>
      </c>
      <c r="H337" s="93" t="n">
        <f aca="false">IF(AND(NOT(ISBLANK(D337)),NOT(ISBLANK(E337)),G337&gt;0),G337/F337*24," ")</f>
        <v>4940</v>
      </c>
      <c r="I337" s="94" t="n">
        <f aca="false">IF(OR(ISBLANK(G337),M337=0,H337&lt;0.8*M337)," ",H337)</f>
        <v>4940</v>
      </c>
      <c r="J337" s="95" t="n">
        <f aca="false">IF(MIN(I327:I347)=0," ",MIN(I327:I347))</f>
        <v>3778</v>
      </c>
      <c r="K337" s="96" t="n">
        <f aca="false">IF(J337=" "," ",J337*1.2)</f>
        <v>4533.6</v>
      </c>
      <c r="L337" s="101" t="str">
        <f aca="false">IF(I337&lt;=K337,I337," ")</f>
        <v> </v>
      </c>
      <c r="M33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7" s="1"/>
    </row>
    <row r="338" customFormat="false" ht="14.1" hidden="false" customHeight="true" outlineLevel="0" collapsed="false">
      <c r="A338" s="1"/>
      <c r="B338" s="103"/>
      <c r="C338" s="88" t="s">
        <v>370</v>
      </c>
      <c r="D338" s="89" t="n">
        <v>12</v>
      </c>
      <c r="E338" s="90" t="n">
        <v>30</v>
      </c>
      <c r="F338" s="91" t="n">
        <f aca="false">IF(AND(NOT(ISBLANK(D338)),NOT(ISBLANK(E338)),NOT(ISBLANK(D337)),NOT(ISBLANK(E337))),24-D337-(E337/60)+D338+(E338/60)," ")</f>
        <v>24</v>
      </c>
      <c r="G338" s="92" t="n">
        <v>5296</v>
      </c>
      <c r="H338" s="93" t="n">
        <f aca="false">IF(AND(NOT(ISBLANK(D338)),NOT(ISBLANK(E338)),G338&gt;0),G338/F338*24," ")</f>
        <v>5296</v>
      </c>
      <c r="I338" s="94" t="n">
        <f aca="false">IF(OR(ISBLANK(G338),M338=0,H338&lt;0.8*M338)," ",H338)</f>
        <v>5296</v>
      </c>
      <c r="J338" s="95" t="n">
        <f aca="false">IF(MIN(I328:I348)=0," ",MIN(I328:I348))</f>
        <v>3778</v>
      </c>
      <c r="K338" s="96" t="n">
        <f aca="false">IF(J338=" "," ",J338*1.2)</f>
        <v>4533.6</v>
      </c>
      <c r="L338" s="101" t="str">
        <f aca="false">IF(I338&lt;=K338,I338," ")</f>
        <v> </v>
      </c>
      <c r="M33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8" s="1"/>
    </row>
    <row r="339" customFormat="false" ht="14.1" hidden="false" customHeight="true" outlineLevel="0" collapsed="false">
      <c r="A339" s="1"/>
      <c r="B339" s="103"/>
      <c r="C339" s="88" t="s">
        <v>371</v>
      </c>
      <c r="D339" s="89" t="n">
        <v>12</v>
      </c>
      <c r="E339" s="90" t="n">
        <v>30</v>
      </c>
      <c r="F339" s="91" t="n">
        <f aca="false">IF(AND(NOT(ISBLANK(D339)),NOT(ISBLANK(E339)),NOT(ISBLANK(D338)),NOT(ISBLANK(E338))),24-D338-(E338/60)+D339+(E339/60)," ")</f>
        <v>24</v>
      </c>
      <c r="G339" s="92" t="n">
        <v>5199</v>
      </c>
      <c r="H339" s="93" t="n">
        <f aca="false">IF(AND(NOT(ISBLANK(D339)),NOT(ISBLANK(E339)),G339&gt;0),G339/F339*24," ")</f>
        <v>5199</v>
      </c>
      <c r="I339" s="94" t="n">
        <f aca="false">IF(OR(ISBLANK(G339),M339=0,H339&lt;0.8*M339)," ",H339)</f>
        <v>5199</v>
      </c>
      <c r="J339" s="95" t="n">
        <f aca="false">IF(MIN(I329:I349)=0," ",MIN(I329:I349))</f>
        <v>3714</v>
      </c>
      <c r="K339" s="96" t="n">
        <f aca="false">IF(J339=" "," ",J339*1.2)</f>
        <v>4456.8</v>
      </c>
      <c r="L339" s="101" t="str">
        <f aca="false">IF(I339&lt;=K339,I339," ")</f>
        <v> </v>
      </c>
      <c r="M33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39" s="1"/>
    </row>
    <row r="340" customFormat="false" ht="14.1" hidden="false" customHeight="true" outlineLevel="0" collapsed="false">
      <c r="A340" s="1"/>
      <c r="B340" s="103"/>
      <c r="C340" s="88" t="s">
        <v>372</v>
      </c>
      <c r="D340" s="89" t="n">
        <v>12</v>
      </c>
      <c r="E340" s="90" t="n">
        <v>30</v>
      </c>
      <c r="F340" s="91" t="n">
        <f aca="false">IF(AND(NOT(ISBLANK(D340)),NOT(ISBLANK(E340)),NOT(ISBLANK(D339)),NOT(ISBLANK(E339))),24-D339-(E339/60)+D340+(E340/60)," ")</f>
        <v>24</v>
      </c>
      <c r="G340" s="92" t="n">
        <v>5043</v>
      </c>
      <c r="H340" s="93" t="n">
        <f aca="false">IF(AND(NOT(ISBLANK(D340)),NOT(ISBLANK(E340)),G340&gt;0),G340/F340*24," ")</f>
        <v>5043</v>
      </c>
      <c r="I340" s="94" t="n">
        <f aca="false">IF(OR(ISBLANK(G340),M340=0,H340&lt;0.8*M340)," ",H340)</f>
        <v>5043</v>
      </c>
      <c r="J340" s="95" t="n">
        <f aca="false">IF(MIN(I330:I350)=0," ",MIN(I330:I350))</f>
        <v>3714</v>
      </c>
      <c r="K340" s="96" t="n">
        <f aca="false">IF(J340=" "," ",J340*1.2)</f>
        <v>4456.8</v>
      </c>
      <c r="L340" s="101" t="str">
        <f aca="false">IF(I340&lt;=K340,I340," ")</f>
        <v> </v>
      </c>
      <c r="M34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0" s="1"/>
    </row>
    <row r="341" customFormat="false" ht="14.1" hidden="false" customHeight="true" outlineLevel="0" collapsed="false">
      <c r="A341" s="1"/>
      <c r="B341" s="103"/>
      <c r="C341" s="88" t="s">
        <v>373</v>
      </c>
      <c r="D341" s="89" t="n">
        <v>12</v>
      </c>
      <c r="E341" s="90" t="n">
        <v>30</v>
      </c>
      <c r="F341" s="91" t="n">
        <f aca="false">IF(AND(NOT(ISBLANK(D341)),NOT(ISBLANK(E341)),NOT(ISBLANK(D340)),NOT(ISBLANK(E340))),24-D340-(E340/60)+D341+(E341/60)," ")</f>
        <v>24</v>
      </c>
      <c r="G341" s="92" t="n">
        <v>4480</v>
      </c>
      <c r="H341" s="93" t="n">
        <f aca="false">IF(AND(NOT(ISBLANK(D341)),NOT(ISBLANK(E341)),G341&gt;0),G341/F341*24," ")</f>
        <v>4480</v>
      </c>
      <c r="I341" s="94" t="n">
        <f aca="false">IF(OR(ISBLANK(G341),M341=0,H341&lt;0.8*M341)," ",H341)</f>
        <v>4480</v>
      </c>
      <c r="J341" s="95" t="n">
        <f aca="false">IF(MIN(I331:I351)=0," ",MIN(I331:I351))</f>
        <v>3714</v>
      </c>
      <c r="K341" s="96" t="n">
        <f aca="false">IF(J341=" "," ",J341*1.2)</f>
        <v>4456.8</v>
      </c>
      <c r="L341" s="101" t="str">
        <f aca="false">IF(I341&lt;=K341,I341," ")</f>
        <v> </v>
      </c>
      <c r="M34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1" s="1"/>
    </row>
    <row r="342" customFormat="false" ht="14.1" hidden="false" customHeight="true" outlineLevel="0" collapsed="false">
      <c r="A342" s="1"/>
      <c r="B342" s="103"/>
      <c r="C342" s="88" t="s">
        <v>374</v>
      </c>
      <c r="D342" s="89" t="n">
        <v>12</v>
      </c>
      <c r="E342" s="90" t="n">
        <v>30</v>
      </c>
      <c r="F342" s="91" t="n">
        <f aca="false">IF(AND(NOT(ISBLANK(D342)),NOT(ISBLANK(E342)),NOT(ISBLANK(D341)),NOT(ISBLANK(E341))),24-D341-(E341/60)+D342+(E342/60)," ")</f>
        <v>24</v>
      </c>
      <c r="G342" s="92" t="n">
        <v>5114</v>
      </c>
      <c r="H342" s="93" t="n">
        <f aca="false">IF(AND(NOT(ISBLANK(D342)),NOT(ISBLANK(E342)),G342&gt;0),G342/F342*24," ")</f>
        <v>5114</v>
      </c>
      <c r="I342" s="94" t="n">
        <f aca="false">IF(OR(ISBLANK(G342),M342=0,H342&lt;0.8*M342)," ",H342)</f>
        <v>5114</v>
      </c>
      <c r="J342" s="95" t="n">
        <f aca="false">IF(MIN(I332:I352)=0," ",MIN(I332:I352))</f>
        <v>3714</v>
      </c>
      <c r="K342" s="96" t="n">
        <f aca="false">IF(J342=" "," ",J342*1.2)</f>
        <v>4456.8</v>
      </c>
      <c r="L342" s="101" t="str">
        <f aca="false">IF(I342&lt;=K342,I342," ")</f>
        <v> </v>
      </c>
      <c r="M34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2" s="1"/>
    </row>
    <row r="343" customFormat="false" ht="14.1" hidden="false" customHeight="true" outlineLevel="0" collapsed="false">
      <c r="A343" s="1"/>
      <c r="B343" s="100"/>
      <c r="C343" s="88" t="s">
        <v>375</v>
      </c>
      <c r="D343" s="89" t="n">
        <v>12</v>
      </c>
      <c r="E343" s="90" t="n">
        <v>30</v>
      </c>
      <c r="F343" s="91" t="n">
        <f aca="false">IF(AND(NOT(ISBLANK(D343)),NOT(ISBLANK(E343)),NOT(ISBLANK(D342)),NOT(ISBLANK(E342))),24-D342-(E342/60)+D343+(E343/60)," ")</f>
        <v>24</v>
      </c>
      <c r="G343" s="92" t="n">
        <v>4267</v>
      </c>
      <c r="H343" s="93" t="n">
        <f aca="false">IF(AND(NOT(ISBLANK(D343)),NOT(ISBLANK(E343)),G343&gt;0),G343/F343*24," ")</f>
        <v>4267</v>
      </c>
      <c r="I343" s="94" t="n">
        <f aca="false">IF(OR(ISBLANK(G343),M343=0,H343&lt;0.8*M343)," ",H343)</f>
        <v>4267</v>
      </c>
      <c r="J343" s="95" t="n">
        <f aca="false">IF(MIN(I333:I353)=0," ",MIN(I333:I353))</f>
        <v>3548</v>
      </c>
      <c r="K343" s="96" t="n">
        <f aca="false">IF(J343=" "," ",J343*1.2)</f>
        <v>4257.6</v>
      </c>
      <c r="L343" s="101" t="str">
        <f aca="false">IF(I343&lt;=K343,I343," ")</f>
        <v> </v>
      </c>
      <c r="M34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3" s="1"/>
    </row>
    <row r="344" customFormat="false" ht="14.1" hidden="false" customHeight="true" outlineLevel="0" collapsed="false">
      <c r="A344" s="1"/>
      <c r="B344" s="100"/>
      <c r="C344" s="88" t="s">
        <v>376</v>
      </c>
      <c r="D344" s="89" t="n">
        <v>12</v>
      </c>
      <c r="E344" s="90" t="n">
        <v>30</v>
      </c>
      <c r="F344" s="91" t="n">
        <f aca="false">IF(AND(NOT(ISBLANK(D344)),NOT(ISBLANK(E344)),NOT(ISBLANK(D343)),NOT(ISBLANK(E343))),24-D343-(E343/60)+D344+(E344/60)," ")</f>
        <v>24</v>
      </c>
      <c r="G344" s="92" t="n">
        <v>4046</v>
      </c>
      <c r="H344" s="93" t="n">
        <f aca="false">IF(AND(NOT(ISBLANK(D344)),NOT(ISBLANK(E344)),G344&gt;0),G344/F344*24," ")</f>
        <v>4046</v>
      </c>
      <c r="I344" s="94" t="n">
        <f aca="false">IF(OR(ISBLANK(G344),M344=0,H344&lt;0.8*M344)," ",H344)</f>
        <v>4046</v>
      </c>
      <c r="J344" s="95" t="n">
        <f aca="false">IF(MIN(I334:I354)=0," ",MIN(I334:I354))</f>
        <v>3548</v>
      </c>
      <c r="K344" s="96" t="n">
        <f aca="false">IF(J344=" "," ",J344*1.2)</f>
        <v>4257.6</v>
      </c>
      <c r="L344" s="101" t="n">
        <f aca="false">IF(I344&lt;=K344,I344," ")</f>
        <v>4046</v>
      </c>
      <c r="M34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4" s="1"/>
    </row>
    <row r="345" customFormat="false" ht="14.1" hidden="false" customHeight="true" outlineLevel="0" collapsed="false">
      <c r="A345" s="1"/>
      <c r="B345" s="100"/>
      <c r="C345" s="88" t="s">
        <v>377</v>
      </c>
      <c r="D345" s="89" t="n">
        <v>12</v>
      </c>
      <c r="E345" s="90" t="n">
        <v>30</v>
      </c>
      <c r="F345" s="91" t="n">
        <f aca="false">IF(AND(NOT(ISBLANK(D345)),NOT(ISBLANK(E345)),NOT(ISBLANK(D344)),NOT(ISBLANK(E344))),24-D344-(E344/60)+D345+(E345/60)," ")</f>
        <v>24</v>
      </c>
      <c r="G345" s="92" t="n">
        <v>3778</v>
      </c>
      <c r="H345" s="93" t="n">
        <f aca="false">IF(AND(NOT(ISBLANK(D345)),NOT(ISBLANK(E345)),G345&gt;0),G345/F345*24," ")</f>
        <v>3778</v>
      </c>
      <c r="I345" s="94" t="n">
        <f aca="false">IF(OR(ISBLANK(G345),M345=0,H345&lt;0.8*M345)," ",H345)</f>
        <v>3778</v>
      </c>
      <c r="J345" s="95" t="n">
        <f aca="false">IF(MIN(I335:I355)=0," ",MIN(I335:I355))</f>
        <v>3548</v>
      </c>
      <c r="K345" s="96" t="n">
        <f aca="false">IF(J345=" "," ",J345*1.2)</f>
        <v>4257.6</v>
      </c>
      <c r="L345" s="101" t="n">
        <f aca="false">IF(I345&lt;=K345,I345," ")</f>
        <v>3778</v>
      </c>
      <c r="M34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5" s="1"/>
    </row>
    <row r="346" customFormat="false" ht="14.1" hidden="false" customHeight="true" outlineLevel="0" collapsed="false">
      <c r="A346" s="1"/>
      <c r="B346" s="100"/>
      <c r="C346" s="88" t="s">
        <v>378</v>
      </c>
      <c r="D346" s="89" t="n">
        <v>12</v>
      </c>
      <c r="E346" s="90" t="n">
        <v>30</v>
      </c>
      <c r="F346" s="91" t="n">
        <f aca="false">IF(AND(NOT(ISBLANK(D346)),NOT(ISBLANK(E346)),NOT(ISBLANK(D345)),NOT(ISBLANK(E345))),24-D345-(E345/60)+D346+(E346/60)," ")</f>
        <v>24</v>
      </c>
      <c r="G346" s="92" t="n">
        <v>4151</v>
      </c>
      <c r="H346" s="93" t="n">
        <f aca="false">IF(AND(NOT(ISBLANK(D346)),NOT(ISBLANK(E346)),G346&gt;0),G346/F346*24," ")</f>
        <v>4151</v>
      </c>
      <c r="I346" s="94" t="n">
        <f aca="false">IF(OR(ISBLANK(G346),M346=0,H346&lt;0.8*M346)," ",H346)</f>
        <v>4151</v>
      </c>
      <c r="J346" s="95" t="n">
        <f aca="false">IF(MIN(I336:I356)=0," ",MIN(I336:I356))</f>
        <v>3548</v>
      </c>
      <c r="K346" s="96" t="n">
        <f aca="false">IF(J346=" "," ",J346*1.2)</f>
        <v>4257.6</v>
      </c>
      <c r="L346" s="101" t="n">
        <f aca="false">IF(I346&lt;=K346,I346," ")</f>
        <v>4151</v>
      </c>
      <c r="M34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6" s="1"/>
    </row>
    <row r="347" customFormat="false" ht="14.1" hidden="false" customHeight="true" outlineLevel="0" collapsed="false">
      <c r="A347" s="1"/>
      <c r="B347" s="100"/>
      <c r="C347" s="88" t="s">
        <v>379</v>
      </c>
      <c r="D347" s="89" t="n">
        <v>12</v>
      </c>
      <c r="E347" s="90" t="n">
        <v>30</v>
      </c>
      <c r="F347" s="91" t="n">
        <f aca="false">IF(AND(NOT(ISBLANK(D347)),NOT(ISBLANK(E347)),NOT(ISBLANK(D346)),NOT(ISBLANK(E346))),24-D346-(E346/60)+D347+(E347/60)," ")</f>
        <v>24</v>
      </c>
      <c r="G347" s="92" t="n">
        <v>5143</v>
      </c>
      <c r="H347" s="93" t="n">
        <f aca="false">IF(AND(NOT(ISBLANK(D347)),NOT(ISBLANK(E347)),G347&gt;0),G347/F347*24," ")</f>
        <v>5143</v>
      </c>
      <c r="I347" s="94" t="n">
        <f aca="false">IF(OR(ISBLANK(G347),M347=0,H347&lt;0.8*M347)," ",H347)</f>
        <v>5143</v>
      </c>
      <c r="J347" s="95" t="n">
        <f aca="false">IF(MIN(I337:I357)=0," ",MIN(I337:I357))</f>
        <v>3548</v>
      </c>
      <c r="K347" s="96" t="n">
        <f aca="false">IF(J347=" "," ",J347*1.2)</f>
        <v>4257.6</v>
      </c>
      <c r="L347" s="101" t="str">
        <f aca="false">IF(I347&lt;=K347,I347," ")</f>
        <v> </v>
      </c>
      <c r="M34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7" s="1"/>
    </row>
    <row r="348" customFormat="false" ht="14.1" hidden="false" customHeight="true" outlineLevel="0" collapsed="false">
      <c r="A348" s="1"/>
      <c r="B348" s="100"/>
      <c r="C348" s="88" t="s">
        <v>380</v>
      </c>
      <c r="D348" s="89" t="n">
        <v>12</v>
      </c>
      <c r="E348" s="90" t="n">
        <v>30</v>
      </c>
      <c r="F348" s="91" t="n">
        <f aca="false">IF(AND(NOT(ISBLANK(D348)),NOT(ISBLANK(E348)),NOT(ISBLANK(D347)),NOT(ISBLANK(E347))),24-D347-(E347/60)+D348+(E348/60)," ")</f>
        <v>24</v>
      </c>
      <c r="G348" s="92" t="n">
        <v>3946</v>
      </c>
      <c r="H348" s="93" t="n">
        <f aca="false">IF(AND(NOT(ISBLANK(D348)),NOT(ISBLANK(E348)),G348&gt;0),G348/F348*24," ")</f>
        <v>3946</v>
      </c>
      <c r="I348" s="94" t="n">
        <f aca="false">IF(OR(ISBLANK(G348),M348=0,H348&lt;0.8*M348)," ",H348)</f>
        <v>3946</v>
      </c>
      <c r="J348" s="95" t="n">
        <f aca="false">IF(MIN(I338:I358)=0," ",MIN(I338:I358))</f>
        <v>3548</v>
      </c>
      <c r="K348" s="96" t="n">
        <f aca="false">IF(J348=" "," ",J348*1.2)</f>
        <v>4257.6</v>
      </c>
      <c r="L348" s="101" t="n">
        <f aca="false">IF(I348&lt;=K348,I348," ")</f>
        <v>3946</v>
      </c>
      <c r="M34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8" s="1"/>
    </row>
    <row r="349" customFormat="false" ht="14.1" hidden="false" customHeight="true" outlineLevel="0" collapsed="false">
      <c r="A349" s="1"/>
      <c r="B349" s="100"/>
      <c r="C349" s="88" t="s">
        <v>381</v>
      </c>
      <c r="D349" s="89" t="n">
        <v>12</v>
      </c>
      <c r="E349" s="90" t="n">
        <v>30</v>
      </c>
      <c r="F349" s="91" t="n">
        <f aca="false">IF(AND(NOT(ISBLANK(D349)),NOT(ISBLANK(E349)),NOT(ISBLANK(D348)),NOT(ISBLANK(E348))),24-D348-(E348/60)+D349+(E349/60)," ")</f>
        <v>24</v>
      </c>
      <c r="G349" s="92" t="n">
        <v>3714</v>
      </c>
      <c r="H349" s="93" t="n">
        <f aca="false">IF(AND(NOT(ISBLANK(D349)),NOT(ISBLANK(E349)),G349&gt;0),G349/F349*24," ")</f>
        <v>3714</v>
      </c>
      <c r="I349" s="94" t="n">
        <f aca="false">IF(OR(ISBLANK(G349),M349=0,H349&lt;0.8*M349)," ",H349)</f>
        <v>3714</v>
      </c>
      <c r="J349" s="95" t="n">
        <f aca="false">IF(MIN(I339:I359)=0," ",MIN(I339:I359))</f>
        <v>3548</v>
      </c>
      <c r="K349" s="96" t="n">
        <f aca="false">IF(J349=" "," ",J349*1.2)</f>
        <v>4257.6</v>
      </c>
      <c r="L349" s="101" t="n">
        <f aca="false">IF(I349&lt;=K349,I349," ")</f>
        <v>3714</v>
      </c>
      <c r="M34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49" s="1"/>
    </row>
    <row r="350" customFormat="false" ht="14.1" hidden="false" customHeight="true" outlineLevel="0" collapsed="false">
      <c r="A350" s="1"/>
      <c r="B350" s="100"/>
      <c r="C350" s="88" t="s">
        <v>382</v>
      </c>
      <c r="D350" s="89" t="n">
        <v>12</v>
      </c>
      <c r="E350" s="90" t="n">
        <v>30</v>
      </c>
      <c r="F350" s="91" t="n">
        <f aca="false">IF(AND(NOT(ISBLANK(D350)),NOT(ISBLANK(E350)),NOT(ISBLANK(D349)),NOT(ISBLANK(E349))),24-D349-(E349/60)+D350+(E350/60)," ")</f>
        <v>24</v>
      </c>
      <c r="G350" s="92" t="n">
        <v>3874</v>
      </c>
      <c r="H350" s="93" t="n">
        <f aca="false">IF(AND(NOT(ISBLANK(D350)),NOT(ISBLANK(E350)),G350&gt;0),G350/F350*24," ")</f>
        <v>3874</v>
      </c>
      <c r="I350" s="94" t="n">
        <f aca="false">IF(OR(ISBLANK(G350),M350=0,H350&lt;0.8*M350)," ",H350)</f>
        <v>3874</v>
      </c>
      <c r="J350" s="95" t="n">
        <f aca="false">IF(MIN(I340:I360)=0," ",MIN(I340:I360))</f>
        <v>3548</v>
      </c>
      <c r="K350" s="96" t="n">
        <f aca="false">IF(J350=" "," ",J350*1.2)</f>
        <v>4257.6</v>
      </c>
      <c r="L350" s="101" t="n">
        <f aca="false">IF(I350&lt;=K350,I350," ")</f>
        <v>3874</v>
      </c>
      <c r="M35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0" s="1"/>
    </row>
    <row r="351" customFormat="false" ht="14.1" hidden="false" customHeight="true" outlineLevel="0" collapsed="false">
      <c r="A351" s="1"/>
      <c r="B351" s="100"/>
      <c r="C351" s="88" t="s">
        <v>383</v>
      </c>
      <c r="D351" s="89" t="n">
        <v>12</v>
      </c>
      <c r="E351" s="90" t="n">
        <v>30</v>
      </c>
      <c r="F351" s="91" t="n">
        <f aca="false">IF(AND(NOT(ISBLANK(D351)),NOT(ISBLANK(E351)),NOT(ISBLANK(D350)),NOT(ISBLANK(E350))),24-D350-(E350/60)+D351+(E351/60)," ")</f>
        <v>24</v>
      </c>
      <c r="G351" s="92" t="n">
        <v>3831</v>
      </c>
      <c r="H351" s="93" t="n">
        <f aca="false">IF(AND(NOT(ISBLANK(D351)),NOT(ISBLANK(E351)),G351&gt;0),G351/F351*24," ")</f>
        <v>3831</v>
      </c>
      <c r="I351" s="94" t="n">
        <f aca="false">IF(OR(ISBLANK(G351),M351=0,H351&lt;0.8*M351)," ",H351)</f>
        <v>3831</v>
      </c>
      <c r="J351" s="95" t="n">
        <f aca="false">IF(MIN(I341:I361)=0," ",MIN(I341:I361))</f>
        <v>3548</v>
      </c>
      <c r="K351" s="96" t="n">
        <f aca="false">IF(J351=" "," ",J351*1.2)</f>
        <v>4257.6</v>
      </c>
      <c r="L351" s="101" t="n">
        <f aca="false">IF(I351&lt;=K351,I351," ")</f>
        <v>3831</v>
      </c>
      <c r="M35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1" s="1"/>
    </row>
    <row r="352" customFormat="false" ht="14.1" hidden="false" customHeight="true" outlineLevel="0" collapsed="false">
      <c r="A352" s="1"/>
      <c r="B352" s="104"/>
      <c r="C352" s="88" t="s">
        <v>384</v>
      </c>
      <c r="D352" s="89" t="n">
        <v>12</v>
      </c>
      <c r="E352" s="90" t="n">
        <v>30</v>
      </c>
      <c r="F352" s="91" t="n">
        <f aca="false">IF(AND(NOT(ISBLANK(D352)),NOT(ISBLANK(E352)),NOT(ISBLANK(D351)),NOT(ISBLANK(E351))),24-D351-(E351/60)+D352+(E352/60)," ")</f>
        <v>24</v>
      </c>
      <c r="G352" s="92" t="n">
        <v>7056</v>
      </c>
      <c r="H352" s="93" t="n">
        <f aca="false">IF(AND(NOT(ISBLANK(D352)),NOT(ISBLANK(E352)),G352&gt;0),G352/F352*24," ")</f>
        <v>7056</v>
      </c>
      <c r="I352" s="94" t="n">
        <f aca="false">IF(OR(ISBLANK(G352),M352=0,H352&lt;0.8*M352)," ",H352)</f>
        <v>7056</v>
      </c>
      <c r="J352" s="95" t="n">
        <f aca="false">IF(MIN(I342:I362)=0," ",MIN(I342:I362))</f>
        <v>3548</v>
      </c>
      <c r="K352" s="96" t="n">
        <f aca="false">IF(J352=" "," ",J352*1.2)</f>
        <v>4257.6</v>
      </c>
      <c r="L352" s="101" t="str">
        <f aca="false">IF(I352&lt;=K352,I352," ")</f>
        <v> </v>
      </c>
      <c r="M35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2" s="1"/>
    </row>
    <row r="353" customFormat="false" ht="14.1" hidden="false" customHeight="true" outlineLevel="0" collapsed="false">
      <c r="A353" s="1"/>
      <c r="B353" s="87"/>
      <c r="C353" s="88" t="s">
        <v>385</v>
      </c>
      <c r="D353" s="89" t="n">
        <v>12</v>
      </c>
      <c r="E353" s="90" t="n">
        <v>30</v>
      </c>
      <c r="F353" s="91" t="n">
        <f aca="false">IF(AND(NOT(ISBLANK(D353)),NOT(ISBLANK(E353)),NOT(ISBLANK(D352)),NOT(ISBLANK(E352))),24-D352-(E352/60)+D353+(E353/60)," ")</f>
        <v>24</v>
      </c>
      <c r="G353" s="92" t="n">
        <v>3548</v>
      </c>
      <c r="H353" s="93" t="n">
        <f aca="false">IF(AND(NOT(ISBLANK(D353)),NOT(ISBLANK(E353)),G353&gt;0),G353/F353*24," ")</f>
        <v>3548</v>
      </c>
      <c r="I353" s="94" t="n">
        <f aca="false">IF(OR(ISBLANK(G353),M353=0,H353&lt;0.8*M353)," ",H353)</f>
        <v>3548</v>
      </c>
      <c r="J353" s="95" t="n">
        <f aca="false">IF(MIN(I343:I363)=0," ",MIN(I343:I363))</f>
        <v>3548</v>
      </c>
      <c r="K353" s="96" t="n">
        <f aca="false">IF(J353=" "," ",J353*1.2)</f>
        <v>4257.6</v>
      </c>
      <c r="L353" s="101" t="n">
        <f aca="false">IF(I353&lt;=K353,I353," ")</f>
        <v>3548</v>
      </c>
      <c r="M35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3" s="1"/>
    </row>
    <row r="354" customFormat="false" ht="14.1" hidden="false" customHeight="true" outlineLevel="0" collapsed="false">
      <c r="A354" s="1"/>
      <c r="B354" s="100"/>
      <c r="C354" s="88" t="s">
        <v>386</v>
      </c>
      <c r="D354" s="89" t="n">
        <v>12</v>
      </c>
      <c r="E354" s="90" t="n">
        <v>30</v>
      </c>
      <c r="F354" s="91" t="n">
        <f aca="false">IF(AND(NOT(ISBLANK(D354)),NOT(ISBLANK(E354)),NOT(ISBLANK(D353)),NOT(ISBLANK(E353))),24-D353-(E353/60)+D354+(E354/60)," ")</f>
        <v>24</v>
      </c>
      <c r="G354" s="92" t="n">
        <v>3747</v>
      </c>
      <c r="H354" s="93" t="n">
        <f aca="false">IF(AND(NOT(ISBLANK(D354)),NOT(ISBLANK(E354)),G354&gt;0),G354/F354*24," ")</f>
        <v>3747</v>
      </c>
      <c r="I354" s="94" t="n">
        <f aca="false">IF(OR(ISBLANK(G354),M354=0,H354&lt;0.8*M354)," ",H354)</f>
        <v>3747</v>
      </c>
      <c r="J354" s="95" t="n">
        <f aca="false">IF(MIN(I344:I364)=0," ",MIN(I344:I364))</f>
        <v>3548</v>
      </c>
      <c r="K354" s="96" t="n">
        <f aca="false">IF(J354=" "," ",J354*1.2)</f>
        <v>4257.6</v>
      </c>
      <c r="L354" s="101" t="n">
        <f aca="false">IF(I354&lt;=K354,I354," ")</f>
        <v>3747</v>
      </c>
      <c r="M35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4" s="1"/>
    </row>
    <row r="355" customFormat="false" ht="14.1" hidden="false" customHeight="true" outlineLevel="0" collapsed="false">
      <c r="A355" s="1"/>
      <c r="B355" s="100"/>
      <c r="C355" s="88" t="s">
        <v>387</v>
      </c>
      <c r="D355" s="89" t="n">
        <v>12</v>
      </c>
      <c r="E355" s="90" t="n">
        <v>30</v>
      </c>
      <c r="F355" s="91" t="n">
        <f aca="false">IF(AND(NOT(ISBLANK(D355)),NOT(ISBLANK(E355)),NOT(ISBLANK(D354)),NOT(ISBLANK(E354))),24-D354-(E354/60)+D355+(E355/60)," ")</f>
        <v>24</v>
      </c>
      <c r="G355" s="92" t="n">
        <v>3708</v>
      </c>
      <c r="H355" s="93" t="n">
        <f aca="false">IF(AND(NOT(ISBLANK(D355)),NOT(ISBLANK(E355)),G355&gt;0),G355/F355*24," ")</f>
        <v>3708</v>
      </c>
      <c r="I355" s="94" t="n">
        <f aca="false">IF(OR(ISBLANK(G355),M355=0,H355&lt;0.8*M355)," ",H355)</f>
        <v>3708</v>
      </c>
      <c r="J355" s="95" t="n">
        <f aca="false">IF(MIN(I345:I365)=0," ",MIN(I345:I365))</f>
        <v>3548</v>
      </c>
      <c r="K355" s="96" t="n">
        <f aca="false">IF(J355=" "," ",J355*1.2)</f>
        <v>4257.6</v>
      </c>
      <c r="L355" s="101" t="n">
        <f aca="false">IF(I355&lt;=K355,I355," ")</f>
        <v>3708</v>
      </c>
      <c r="M35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5" s="1"/>
    </row>
    <row r="356" customFormat="false" ht="14.1" hidden="false" customHeight="true" outlineLevel="0" collapsed="false">
      <c r="A356" s="1"/>
      <c r="B356" s="100"/>
      <c r="C356" s="88" t="s">
        <v>388</v>
      </c>
      <c r="D356" s="89" t="n">
        <v>12</v>
      </c>
      <c r="E356" s="90" t="n">
        <v>30</v>
      </c>
      <c r="F356" s="91" t="n">
        <f aca="false">IF(AND(NOT(ISBLANK(D356)),NOT(ISBLANK(E356)),NOT(ISBLANK(D355)),NOT(ISBLANK(E355))),24-D355-(E355/60)+D356+(E356/60)," ")</f>
        <v>24</v>
      </c>
      <c r="G356" s="92" t="n">
        <v>3689</v>
      </c>
      <c r="H356" s="93" t="n">
        <f aca="false">IF(AND(NOT(ISBLANK(D356)),NOT(ISBLANK(E356)),G356&gt;0),G356/F356*24," ")</f>
        <v>3689</v>
      </c>
      <c r="I356" s="94" t="n">
        <f aca="false">IF(OR(ISBLANK(G356),M356=0,H356&lt;0.8*M356)," ",H356)</f>
        <v>3689</v>
      </c>
      <c r="J356" s="95" t="n">
        <f aca="false">IF(MIN(I346:I366)=0," ",MIN(I346:I366))</f>
        <v>3548</v>
      </c>
      <c r="K356" s="96" t="n">
        <f aca="false">IF(J356=" "," ",J356*1.2)</f>
        <v>4257.6</v>
      </c>
      <c r="L356" s="101" t="n">
        <f aca="false">IF(I356&lt;=K356,I356," ")</f>
        <v>3689</v>
      </c>
      <c r="M35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6" s="1"/>
    </row>
    <row r="357" customFormat="false" ht="14.1" hidden="false" customHeight="true" outlineLevel="0" collapsed="false">
      <c r="A357" s="1"/>
      <c r="B357" s="100"/>
      <c r="C357" s="88" t="s">
        <v>389</v>
      </c>
      <c r="D357" s="89" t="n">
        <v>12</v>
      </c>
      <c r="E357" s="90" t="n">
        <v>30</v>
      </c>
      <c r="F357" s="91" t="n">
        <f aca="false">IF(AND(NOT(ISBLANK(D357)),NOT(ISBLANK(E357)),NOT(ISBLANK(D356)),NOT(ISBLANK(E356))),24-D356-(E356/60)+D357+(E357/60)," ")</f>
        <v>24</v>
      </c>
      <c r="G357" s="92" t="n">
        <v>7385</v>
      </c>
      <c r="H357" s="93" t="n">
        <f aca="false">IF(AND(NOT(ISBLANK(D357)),NOT(ISBLANK(E357)),G357&gt;0),G357/F357*24," ")</f>
        <v>7385</v>
      </c>
      <c r="I357" s="94" t="n">
        <f aca="false">IF(OR(ISBLANK(G357),M357=0,H357&lt;0.8*M357)," ",H357)</f>
        <v>7385</v>
      </c>
      <c r="J357" s="95" t="n">
        <f aca="false">IF(MIN(I347:I367)=0," ",MIN(I347:I367))</f>
        <v>3548</v>
      </c>
      <c r="K357" s="96" t="n">
        <f aca="false">IF(J357=" "," ",J357*1.2)</f>
        <v>4257.6</v>
      </c>
      <c r="L357" s="101" t="str">
        <f aca="false">IF(I357&lt;=K357,I357," ")</f>
        <v> </v>
      </c>
      <c r="M35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7" s="1"/>
    </row>
    <row r="358" customFormat="false" ht="14.1" hidden="false" customHeight="true" outlineLevel="0" collapsed="false">
      <c r="A358" s="1"/>
      <c r="B358" s="100"/>
      <c r="C358" s="88" t="s">
        <v>390</v>
      </c>
      <c r="D358" s="89" t="n">
        <v>12</v>
      </c>
      <c r="E358" s="90" t="n">
        <v>30</v>
      </c>
      <c r="F358" s="91" t="n">
        <f aca="false">IF(AND(NOT(ISBLANK(D358)),NOT(ISBLANK(E358)),NOT(ISBLANK(D357)),NOT(ISBLANK(E357))),24-D357-(E357/60)+D358+(E358/60)," ")</f>
        <v>24</v>
      </c>
      <c r="G358" s="92" t="n">
        <v>6900</v>
      </c>
      <c r="H358" s="93" t="n">
        <f aca="false">IF(AND(NOT(ISBLANK(D358)),NOT(ISBLANK(E358)),G358&gt;0),G358/F358*24," ")</f>
        <v>6900</v>
      </c>
      <c r="I358" s="94" t="n">
        <f aca="false">IF(OR(ISBLANK(G358),M358=0,H358&lt;0.8*M358)," ",H358)</f>
        <v>6900</v>
      </c>
      <c r="J358" s="95" t="n">
        <f aca="false">IF(MIN(I348:I368)=0," ",MIN(I348:I368))</f>
        <v>3548</v>
      </c>
      <c r="K358" s="96" t="n">
        <f aca="false">IF(J358=" "," ",J358*1.2)</f>
        <v>4257.6</v>
      </c>
      <c r="L358" s="101" t="str">
        <f aca="false">IF(I358&lt;=K358,I358," ")</f>
        <v> </v>
      </c>
      <c r="M35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8" s="1"/>
    </row>
    <row r="359" customFormat="false" ht="14.1" hidden="false" customHeight="true" outlineLevel="0" collapsed="false">
      <c r="A359" s="1"/>
      <c r="B359" s="100"/>
      <c r="C359" s="88" t="s">
        <v>391</v>
      </c>
      <c r="D359" s="89" t="n">
        <v>12</v>
      </c>
      <c r="E359" s="90" t="n">
        <v>30</v>
      </c>
      <c r="F359" s="91" t="n">
        <f aca="false">IF(AND(NOT(ISBLANK(D359)),NOT(ISBLANK(E359)),NOT(ISBLANK(D358)),NOT(ISBLANK(E358))),24-D358-(E358/60)+D359+(E359/60)," ")</f>
        <v>24</v>
      </c>
      <c r="G359" s="92" t="n">
        <v>11388</v>
      </c>
      <c r="H359" s="93" t="n">
        <f aca="false">IF(AND(NOT(ISBLANK(D359)),NOT(ISBLANK(E359)),G359&gt;0),G359/F359*24," ")</f>
        <v>11388</v>
      </c>
      <c r="I359" s="94" t="n">
        <f aca="false">IF(OR(ISBLANK(G359),M359=0,H359&lt;0.8*M359)," ",H359)</f>
        <v>11388</v>
      </c>
      <c r="J359" s="95" t="n">
        <f aca="false">IF(MIN(I349:I369)=0," ",MIN(I349:I369))</f>
        <v>3548</v>
      </c>
      <c r="K359" s="96" t="n">
        <f aca="false">IF(J359=" "," ",J359*1.2)</f>
        <v>4257.6</v>
      </c>
      <c r="L359" s="101" t="str">
        <f aca="false">IF(I359&lt;=K359,I359," ")</f>
        <v> </v>
      </c>
      <c r="M35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59" s="1"/>
    </row>
    <row r="360" customFormat="false" ht="14.1" hidden="false" customHeight="true" outlineLevel="0" collapsed="false">
      <c r="A360" s="1"/>
      <c r="B360" s="100"/>
      <c r="C360" s="88" t="s">
        <v>392</v>
      </c>
      <c r="D360" s="89" t="n">
        <v>12</v>
      </c>
      <c r="E360" s="90" t="n">
        <v>30</v>
      </c>
      <c r="F360" s="91" t="n">
        <f aca="false">IF(AND(NOT(ISBLANK(D360)),NOT(ISBLANK(E360)),NOT(ISBLANK(D359)),NOT(ISBLANK(E359))),24-D359-(E359/60)+D360+(E360/60)," ")</f>
        <v>24</v>
      </c>
      <c r="G360" s="92" t="n">
        <v>5898</v>
      </c>
      <c r="H360" s="93" t="n">
        <f aca="false">IF(AND(NOT(ISBLANK(D360)),NOT(ISBLANK(E360)),G360&gt;0),G360/F360*24," ")</f>
        <v>5898</v>
      </c>
      <c r="I360" s="94" t="n">
        <f aca="false">IF(OR(ISBLANK(G360),M360=0,H360&lt;0.8*M360)," ",H360)</f>
        <v>5898</v>
      </c>
      <c r="J360" s="95" t="n">
        <f aca="false">IF(MIN(I350:I370)=0," ",MIN(I350:I370))</f>
        <v>3548</v>
      </c>
      <c r="K360" s="96" t="n">
        <f aca="false">IF(J360=" "," ",J360*1.2)</f>
        <v>4257.6</v>
      </c>
      <c r="L360" s="101" t="str">
        <f aca="false">IF(I360&lt;=K360,I360," ")</f>
        <v> </v>
      </c>
      <c r="M36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0" s="1"/>
    </row>
    <row r="361" customFormat="false" ht="14.1" hidden="false" customHeight="true" outlineLevel="0" collapsed="false">
      <c r="A361" s="1"/>
      <c r="B361" s="100"/>
      <c r="C361" s="88" t="s">
        <v>393</v>
      </c>
      <c r="D361" s="89" t="n">
        <v>12</v>
      </c>
      <c r="E361" s="90" t="n">
        <v>30</v>
      </c>
      <c r="F361" s="91" t="n">
        <f aca="false">IF(AND(NOT(ISBLANK(D361)),NOT(ISBLANK(E361)),NOT(ISBLANK(D360)),NOT(ISBLANK(E360))),24-D360-(E360/60)+D361+(E361/60)," ")</f>
        <v>24</v>
      </c>
      <c r="G361" s="92" t="n">
        <v>5433</v>
      </c>
      <c r="H361" s="93" t="n">
        <f aca="false">IF(AND(NOT(ISBLANK(D361)),NOT(ISBLANK(E361)),G361&gt;0),G361/F361*24," ")</f>
        <v>5433</v>
      </c>
      <c r="I361" s="94" t="n">
        <f aca="false">IF(OR(ISBLANK(G361),M361=0,H361&lt;0.8*M361)," ",H361)</f>
        <v>5433</v>
      </c>
      <c r="J361" s="95" t="n">
        <f aca="false">IF(MIN(I351:I371)=0," ",MIN(I351:I371))</f>
        <v>3548</v>
      </c>
      <c r="K361" s="96" t="n">
        <f aca="false">IF(J361=" "," ",J361*1.2)</f>
        <v>4257.6</v>
      </c>
      <c r="L361" s="101" t="str">
        <f aca="false">IF(I361&lt;=K361,I361," ")</f>
        <v> </v>
      </c>
      <c r="M36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1" s="1"/>
    </row>
    <row r="362" customFormat="false" ht="14.1" hidden="false" customHeight="true" outlineLevel="0" collapsed="false">
      <c r="A362" s="1"/>
      <c r="B362" s="102" t="n">
        <f aca="false">IF(ISBLANK(H7)," ",H7)</f>
        <v>2008</v>
      </c>
      <c r="C362" s="88" t="s">
        <v>394</v>
      </c>
      <c r="D362" s="89" t="n">
        <v>12</v>
      </c>
      <c r="E362" s="90" t="n">
        <v>30</v>
      </c>
      <c r="F362" s="91" t="n">
        <f aca="false">IF(AND(NOT(ISBLANK(D362)),NOT(ISBLANK(E362)),NOT(ISBLANK(D361)),NOT(ISBLANK(E361))),24-D361-(E361/60)+D362+(E362/60)," ")</f>
        <v>24</v>
      </c>
      <c r="G362" s="92" t="n">
        <v>4931</v>
      </c>
      <c r="H362" s="93" t="n">
        <f aca="false">IF(AND(NOT(ISBLANK(D362)),NOT(ISBLANK(E362)),G362&gt;0),G362/F362*24," ")</f>
        <v>4931</v>
      </c>
      <c r="I362" s="94" t="n">
        <f aca="false">IF(OR(ISBLANK(G362),M362=0,H362&lt;0.8*M362)," ",H362)</f>
        <v>4931</v>
      </c>
      <c r="J362" s="95" t="n">
        <f aca="false">IF(MIN(I352:I372)=0," ",MIN(I352:I372))</f>
        <v>3548</v>
      </c>
      <c r="K362" s="96" t="n">
        <f aca="false">IF(J362=" "," ",J362*1.2)</f>
        <v>4257.6</v>
      </c>
      <c r="L362" s="101" t="str">
        <f aca="false">IF(I362&lt;=K362,I362," ")</f>
        <v> </v>
      </c>
      <c r="M36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2" s="1"/>
    </row>
    <row r="363" customFormat="false" ht="14.1" hidden="false" customHeight="true" outlineLevel="0" collapsed="false">
      <c r="A363" s="1"/>
      <c r="B363" s="102"/>
      <c r="C363" s="88" t="s">
        <v>395</v>
      </c>
      <c r="D363" s="89" t="n">
        <v>12</v>
      </c>
      <c r="E363" s="90" t="n">
        <v>30</v>
      </c>
      <c r="F363" s="91" t="n">
        <f aca="false">IF(AND(NOT(ISBLANK(D363)),NOT(ISBLANK(E363)),NOT(ISBLANK(D362)),NOT(ISBLANK(E362))),24-D362-(E362/60)+D363+(E363/60)," ")</f>
        <v>24</v>
      </c>
      <c r="G363" s="92" t="n">
        <v>4869</v>
      </c>
      <c r="H363" s="93" t="n">
        <f aca="false">IF(AND(NOT(ISBLANK(D363)),NOT(ISBLANK(E363)),G363&gt;0),G363/F363*24," ")</f>
        <v>4869</v>
      </c>
      <c r="I363" s="94" t="n">
        <f aca="false">IF(OR(ISBLANK(G363),M363=0,H363&lt;0.8*M363)," ",H363)</f>
        <v>4869</v>
      </c>
      <c r="J363" s="95" t="n">
        <f aca="false">IF(MIN(I353:I373)=0," ",MIN(I353:I373))</f>
        <v>3548</v>
      </c>
      <c r="K363" s="96" t="n">
        <f aca="false">IF(J363=" "," ",J363*1.2)</f>
        <v>4257.6</v>
      </c>
      <c r="L363" s="101" t="str">
        <f aca="false">IF(I363&lt;=K363,I363," ")</f>
        <v> </v>
      </c>
      <c r="M36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3" s="1"/>
    </row>
    <row r="364" customFormat="false" ht="14.1" hidden="false" customHeight="true" outlineLevel="0" collapsed="false">
      <c r="A364" s="1"/>
      <c r="B364" s="102"/>
      <c r="C364" s="88" t="s">
        <v>396</v>
      </c>
      <c r="D364" s="89" t="n">
        <v>12</v>
      </c>
      <c r="E364" s="90" t="n">
        <v>30</v>
      </c>
      <c r="F364" s="91" t="n">
        <f aca="false">IF(AND(NOT(ISBLANK(D364)),NOT(ISBLANK(E364)),NOT(ISBLANK(D363)),NOT(ISBLANK(E363))),24-D363-(E363/60)+D364+(E364/60)," ")</f>
        <v>24</v>
      </c>
      <c r="G364" s="92" t="n">
        <v>4731</v>
      </c>
      <c r="H364" s="93" t="n">
        <f aca="false">IF(AND(NOT(ISBLANK(D364)),NOT(ISBLANK(E364)),G364&gt;0),G364/F364*24," ")</f>
        <v>4731</v>
      </c>
      <c r="I364" s="94" t="n">
        <f aca="false">IF(OR(ISBLANK(G364),M364=0,H364&lt;0.8*M364)," ",H364)</f>
        <v>4731</v>
      </c>
      <c r="J364" s="95" t="n">
        <f aca="false">IF(MIN(I354:I374)=0," ",MIN(I354:I374))</f>
        <v>3689</v>
      </c>
      <c r="K364" s="96" t="n">
        <f aca="false">IF(J364=" "," ",J364*1.2)</f>
        <v>4426.8</v>
      </c>
      <c r="L364" s="101" t="str">
        <f aca="false">IF(I364&lt;=K364,I364," ")</f>
        <v> </v>
      </c>
      <c r="M36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4" s="1"/>
    </row>
    <row r="365" customFormat="false" ht="14.1" hidden="false" customHeight="true" outlineLevel="0" collapsed="false">
      <c r="A365" s="1"/>
      <c r="B365" s="102"/>
      <c r="C365" s="88" t="s">
        <v>397</v>
      </c>
      <c r="D365" s="89" t="n">
        <v>12</v>
      </c>
      <c r="E365" s="90" t="n">
        <v>30</v>
      </c>
      <c r="F365" s="91" t="n">
        <f aca="false">IF(AND(NOT(ISBLANK(D365)),NOT(ISBLANK(E365)),NOT(ISBLANK(D364)),NOT(ISBLANK(E364))),24-D364-(E364/60)+D365+(E365/60)," ")</f>
        <v>24</v>
      </c>
      <c r="G365" s="92" t="n">
        <v>6045</v>
      </c>
      <c r="H365" s="93" t="n">
        <f aca="false">IF(AND(NOT(ISBLANK(D365)),NOT(ISBLANK(E365)),G365&gt;0),G365/F365*24," ")</f>
        <v>6045</v>
      </c>
      <c r="I365" s="94" t="n">
        <f aca="false">IF(OR(ISBLANK(G365),M365=0,H365&lt;0.8*M365)," ",H365)</f>
        <v>6045</v>
      </c>
      <c r="J365" s="95" t="n">
        <f aca="false">IF(MIN(I355:I375)=0," ",MIN(I355:I375))</f>
        <v>3689</v>
      </c>
      <c r="K365" s="96" t="n">
        <f aca="false">IF(J365=" "," ",J365*1.2)</f>
        <v>4426.8</v>
      </c>
      <c r="L365" s="101" t="str">
        <f aca="false">IF(I365&lt;=K365,I365," ")</f>
        <v> </v>
      </c>
      <c r="M36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5" s="1"/>
    </row>
    <row r="366" customFormat="false" ht="14.1" hidden="false" customHeight="true" outlineLevel="0" collapsed="false">
      <c r="A366" s="1"/>
      <c r="B366" s="103" t="s">
        <v>398</v>
      </c>
      <c r="C366" s="88" t="s">
        <v>399</v>
      </c>
      <c r="D366" s="89" t="n">
        <v>12</v>
      </c>
      <c r="E366" s="90" t="n">
        <v>30</v>
      </c>
      <c r="F366" s="91" t="n">
        <f aca="false">IF(AND(NOT(ISBLANK(D366)),NOT(ISBLANK(E366)),NOT(ISBLANK(D365)),NOT(ISBLANK(E365))),24-D365-(E365/60)+D366+(E366/60)," ")</f>
        <v>24</v>
      </c>
      <c r="G366" s="92" t="n">
        <v>4533</v>
      </c>
      <c r="H366" s="93" t="n">
        <f aca="false">IF(AND(NOT(ISBLANK(D366)),NOT(ISBLANK(E366)),G366&gt;0),G366/F366*24," ")</f>
        <v>4533</v>
      </c>
      <c r="I366" s="94" t="n">
        <f aca="false">IF(OR(ISBLANK(G366),M366=0,H366&lt;0.8*M366)," ",H366)</f>
        <v>4533</v>
      </c>
      <c r="J366" s="95" t="n">
        <f aca="false">IF(MIN(I356:I376)=0," ",MIN(I356:I376))</f>
        <v>3689</v>
      </c>
      <c r="K366" s="96" t="n">
        <f aca="false">IF(J366=" "," ",J366*1.2)</f>
        <v>4426.8</v>
      </c>
      <c r="L366" s="101" t="str">
        <f aca="false">IF(I366&lt;=K366,I366," ")</f>
        <v> </v>
      </c>
      <c r="M36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6" s="1"/>
    </row>
    <row r="367" customFormat="false" ht="14.1" hidden="false" customHeight="true" outlineLevel="0" collapsed="false">
      <c r="A367" s="1"/>
      <c r="B367" s="103"/>
      <c r="C367" s="88" t="s">
        <v>400</v>
      </c>
      <c r="D367" s="89" t="n">
        <v>12</v>
      </c>
      <c r="E367" s="90" t="n">
        <v>30</v>
      </c>
      <c r="F367" s="91" t="n">
        <f aca="false">IF(AND(NOT(ISBLANK(D367)),NOT(ISBLANK(E367)),NOT(ISBLANK(D366)),NOT(ISBLANK(E366))),24-D366-(E366/60)+D367+(E367/60)," ")</f>
        <v>24</v>
      </c>
      <c r="G367" s="92" t="n">
        <v>4426</v>
      </c>
      <c r="H367" s="93" t="n">
        <f aca="false">IF(AND(NOT(ISBLANK(D367)),NOT(ISBLANK(E367)),G367&gt;0),G367/F367*24," ")</f>
        <v>4426</v>
      </c>
      <c r="I367" s="94" t="n">
        <f aca="false">IF(OR(ISBLANK(G367),M367=0,H367&lt;0.8*M367)," ",H367)</f>
        <v>4426</v>
      </c>
      <c r="J367" s="95" t="n">
        <f aca="false">IF(MIN(I357:I377)=0," ",MIN(I357:I377))</f>
        <v>3997</v>
      </c>
      <c r="K367" s="96" t="n">
        <f aca="false">IF(J367=" "," ",J367*1.2)</f>
        <v>4796.4</v>
      </c>
      <c r="L367" s="101" t="n">
        <f aca="false">IF(I367&lt;=K367,I367," ")</f>
        <v>4426</v>
      </c>
      <c r="M36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7" s="1"/>
    </row>
    <row r="368" customFormat="false" ht="14.1" hidden="false" customHeight="true" outlineLevel="0" collapsed="false">
      <c r="A368" s="1"/>
      <c r="B368" s="103"/>
      <c r="C368" s="88" t="s">
        <v>401</v>
      </c>
      <c r="D368" s="89" t="n">
        <v>12</v>
      </c>
      <c r="E368" s="90" t="n">
        <v>30</v>
      </c>
      <c r="F368" s="91" t="n">
        <f aca="false">IF(AND(NOT(ISBLANK(D368)),NOT(ISBLANK(E368)),NOT(ISBLANK(D367)),NOT(ISBLANK(E367))),24-D367-(E367/60)+D368+(E368/60)," ")</f>
        <v>24</v>
      </c>
      <c r="G368" s="92" t="n">
        <v>4348</v>
      </c>
      <c r="H368" s="93" t="n">
        <f aca="false">IF(AND(NOT(ISBLANK(D368)),NOT(ISBLANK(E368)),G368&gt;0),G368/F368*24," ")</f>
        <v>4348</v>
      </c>
      <c r="I368" s="94" t="n">
        <f aca="false">IF(OR(ISBLANK(G368),M368=0,H368&lt;0.8*M368)," ",H368)</f>
        <v>4348</v>
      </c>
      <c r="J368" s="95" t="n">
        <f aca="false">IF(MIN(I358:I378)=0," ",MIN(I358:I378))</f>
        <v>3997</v>
      </c>
      <c r="K368" s="96" t="n">
        <f aca="false">IF(J368=" "," ",J368*1.2)</f>
        <v>4796.4</v>
      </c>
      <c r="L368" s="101" t="n">
        <f aca="false">IF(I368&lt;=K368,I368," ")</f>
        <v>4348</v>
      </c>
      <c r="M36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8" s="1"/>
    </row>
    <row r="369" customFormat="false" ht="14.1" hidden="false" customHeight="true" outlineLevel="0" collapsed="false">
      <c r="A369" s="1"/>
      <c r="B369" s="103"/>
      <c r="C369" s="88" t="s">
        <v>402</v>
      </c>
      <c r="D369" s="89" t="n">
        <v>12</v>
      </c>
      <c r="E369" s="90" t="n">
        <v>30</v>
      </c>
      <c r="F369" s="91" t="n">
        <f aca="false">IF(AND(NOT(ISBLANK(D369)),NOT(ISBLANK(E369)),NOT(ISBLANK(D368)),NOT(ISBLANK(E368))),24-D368-(E368/60)+D369+(E369/60)," ")</f>
        <v>24</v>
      </c>
      <c r="G369" s="92" t="n">
        <v>4384</v>
      </c>
      <c r="H369" s="93" t="n">
        <f aca="false">IF(AND(NOT(ISBLANK(D369)),NOT(ISBLANK(E369)),G369&gt;0),G369/F369*24," ")</f>
        <v>4384</v>
      </c>
      <c r="I369" s="94" t="n">
        <f aca="false">IF(OR(ISBLANK(G369),M369=0,H369&lt;0.8*M369)," ",H369)</f>
        <v>4384</v>
      </c>
      <c r="J369" s="95" t="n">
        <f aca="false">IF(MIN(I359:I379)=0," ",MIN(I359:I379))</f>
        <v>3997</v>
      </c>
      <c r="K369" s="96" t="n">
        <f aca="false">IF(J369=" "," ",J369*1.2)</f>
        <v>4796.4</v>
      </c>
      <c r="L369" s="101" t="n">
        <f aca="false">IF(I369&lt;=K369,I369," ")</f>
        <v>4384</v>
      </c>
      <c r="M36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69" s="1"/>
    </row>
    <row r="370" customFormat="false" ht="14.1" hidden="false" customHeight="true" outlineLevel="0" collapsed="false">
      <c r="A370" s="1"/>
      <c r="B370" s="103"/>
      <c r="C370" s="88" t="s">
        <v>403</v>
      </c>
      <c r="D370" s="89" t="n">
        <v>12</v>
      </c>
      <c r="E370" s="90" t="n">
        <v>30</v>
      </c>
      <c r="F370" s="91" t="n">
        <f aca="false">IF(AND(NOT(ISBLANK(D370)),NOT(ISBLANK(E370)),NOT(ISBLANK(D369)),NOT(ISBLANK(E369))),24-D369-(E369/60)+D370+(E370/60)," ")</f>
        <v>24</v>
      </c>
      <c r="G370" s="92" t="n">
        <v>4171</v>
      </c>
      <c r="H370" s="93" t="n">
        <f aca="false">IF(AND(NOT(ISBLANK(D370)),NOT(ISBLANK(E370)),G370&gt;0),G370/F370*24," ")</f>
        <v>4171</v>
      </c>
      <c r="I370" s="94" t="n">
        <f aca="false">IF(OR(ISBLANK(G370),M370=0,H370&lt;0.8*M370)," ",H370)</f>
        <v>4171</v>
      </c>
      <c r="J370" s="95" t="n">
        <f aca="false">IF(MIN(I360:I380)=0," ",MIN(I360:I380))</f>
        <v>3782</v>
      </c>
      <c r="K370" s="96" t="n">
        <f aca="false">IF(J370=" "," ",J370*1.2)</f>
        <v>4538.4</v>
      </c>
      <c r="L370" s="101" t="n">
        <f aca="false">IF(I370&lt;=K370,I370," ")</f>
        <v>4171</v>
      </c>
      <c r="M37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0" s="1"/>
    </row>
    <row r="371" customFormat="false" ht="14.1" hidden="false" customHeight="true" outlineLevel="0" collapsed="false">
      <c r="A371" s="1"/>
      <c r="B371" s="103"/>
      <c r="C371" s="88" t="s">
        <v>404</v>
      </c>
      <c r="D371" s="89" t="n">
        <v>12</v>
      </c>
      <c r="E371" s="90" t="n">
        <v>30</v>
      </c>
      <c r="F371" s="91" t="n">
        <f aca="false">IF(AND(NOT(ISBLANK(D371)),NOT(ISBLANK(E371)),NOT(ISBLANK(D370)),NOT(ISBLANK(E370))),24-D370-(E370/60)+D371+(E371/60)," ")</f>
        <v>24</v>
      </c>
      <c r="G371" s="92" t="n">
        <v>6075</v>
      </c>
      <c r="H371" s="93" t="n">
        <f aca="false">IF(AND(NOT(ISBLANK(D371)),NOT(ISBLANK(E371)),G371&gt;0),G371/F371*24," ")</f>
        <v>6075</v>
      </c>
      <c r="I371" s="94" t="n">
        <f aca="false">IF(OR(ISBLANK(G371),M371=0,H371&lt;0.8*M371)," ",H371)</f>
        <v>6075</v>
      </c>
      <c r="J371" s="95" t="n">
        <f aca="false">IF(MIN(I361:I381)=0," ",MIN(I361:I381))</f>
        <v>3782</v>
      </c>
      <c r="K371" s="96" t="n">
        <f aca="false">IF(J371=" "," ",J371*1.2)</f>
        <v>4538.4</v>
      </c>
      <c r="L371" s="101" t="str">
        <f aca="false">IF(I371&lt;=K371,I371," ")</f>
        <v> </v>
      </c>
      <c r="M37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1" s="1"/>
    </row>
    <row r="372" customFormat="false" ht="14.1" hidden="false" customHeight="true" outlineLevel="0" collapsed="false">
      <c r="A372" s="1"/>
      <c r="B372" s="103"/>
      <c r="C372" s="88" t="s">
        <v>405</v>
      </c>
      <c r="D372" s="89" t="n">
        <v>12</v>
      </c>
      <c r="E372" s="90" t="n">
        <v>30</v>
      </c>
      <c r="F372" s="91" t="n">
        <f aca="false">IF(AND(NOT(ISBLANK(D372)),NOT(ISBLANK(E372)),NOT(ISBLANK(D371)),NOT(ISBLANK(E371))),24-D371-(E371/60)+D372+(E372/60)," ")</f>
        <v>24</v>
      </c>
      <c r="G372" s="92" t="n">
        <v>3997</v>
      </c>
      <c r="H372" s="93" t="n">
        <f aca="false">IF(AND(NOT(ISBLANK(D372)),NOT(ISBLANK(E372)),G372&gt;0),G372/F372*24," ")</f>
        <v>3997</v>
      </c>
      <c r="I372" s="94" t="n">
        <f aca="false">IF(OR(ISBLANK(G372),M372=0,H372&lt;0.8*M372)," ",H372)</f>
        <v>3997</v>
      </c>
      <c r="J372" s="95" t="n">
        <f aca="false">IF(MIN(I362:I382)=0," ",MIN(I362:I382))</f>
        <v>3782</v>
      </c>
      <c r="K372" s="96" t="n">
        <f aca="false">IF(J372=" "," ",J372*1.2)</f>
        <v>4538.4</v>
      </c>
      <c r="L372" s="101" t="n">
        <f aca="false">IF(I372&lt;=K372,I372," ")</f>
        <v>3997</v>
      </c>
      <c r="M37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2" s="1"/>
    </row>
    <row r="373" customFormat="false" ht="14.1" hidden="false" customHeight="true" outlineLevel="0" collapsed="false">
      <c r="A373" s="1"/>
      <c r="B373" s="103"/>
      <c r="C373" s="88" t="s">
        <v>406</v>
      </c>
      <c r="D373" s="89" t="n">
        <v>12</v>
      </c>
      <c r="E373" s="90" t="n">
        <v>30</v>
      </c>
      <c r="F373" s="91" t="n">
        <f aca="false">IF(AND(NOT(ISBLANK(D373)),NOT(ISBLANK(E373)),NOT(ISBLANK(D372)),NOT(ISBLANK(E372))),24-D372-(E372/60)+D373+(E373/60)," ")</f>
        <v>24</v>
      </c>
      <c r="G373" s="92" t="n">
        <v>4701</v>
      </c>
      <c r="H373" s="93" t="n">
        <f aca="false">IF(AND(NOT(ISBLANK(D373)),NOT(ISBLANK(E373)),G373&gt;0),G373/F373*24," ")</f>
        <v>4701</v>
      </c>
      <c r="I373" s="94" t="n">
        <f aca="false">IF(OR(ISBLANK(G373),M373=0,H373&lt;0.8*M373)," ",H373)</f>
        <v>4701</v>
      </c>
      <c r="J373" s="95" t="n">
        <f aca="false">IF(MIN(I363:I383)=0," ",MIN(I363:I383))</f>
        <v>3782</v>
      </c>
      <c r="K373" s="96" t="n">
        <f aca="false">IF(J373=" "," ",J373*1.2)</f>
        <v>4538.4</v>
      </c>
      <c r="L373" s="101" t="str">
        <f aca="false">IF(I373&lt;=K373,I373," ")</f>
        <v> </v>
      </c>
      <c r="M37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3" s="1"/>
    </row>
    <row r="374" customFormat="false" ht="14.1" hidden="false" customHeight="true" outlineLevel="0" collapsed="false">
      <c r="A374" s="1"/>
      <c r="B374" s="103"/>
      <c r="C374" s="88" t="s">
        <v>407</v>
      </c>
      <c r="D374" s="89" t="n">
        <v>12</v>
      </c>
      <c r="E374" s="90" t="n">
        <v>30</v>
      </c>
      <c r="F374" s="91" t="n">
        <f aca="false">IF(AND(NOT(ISBLANK(D374)),NOT(ISBLANK(E374)),NOT(ISBLANK(D373)),NOT(ISBLANK(E373))),24-D373-(E373/60)+D374+(E374/60)," ")</f>
        <v>24</v>
      </c>
      <c r="G374" s="92" t="n">
        <v>4953</v>
      </c>
      <c r="H374" s="93" t="n">
        <f aca="false">IF(AND(NOT(ISBLANK(D374)),NOT(ISBLANK(E374)),G374&gt;0),G374/F374*24," ")</f>
        <v>4953</v>
      </c>
      <c r="I374" s="94" t="n">
        <f aca="false">IF(OR(ISBLANK(G374),M374=0,H374&lt;0.8*M374)," ",H374)</f>
        <v>4953</v>
      </c>
      <c r="J374" s="95" t="n">
        <f aca="false">IF(MIN(I364:I384)=0," ",MIN(I364:I384))</f>
        <v>3782</v>
      </c>
      <c r="K374" s="96" t="n">
        <f aca="false">IF(J374=" "," ",J374*1.2)</f>
        <v>4538.4</v>
      </c>
      <c r="L374" s="101" t="str">
        <f aca="false">IF(I374&lt;=K374,I374," ")</f>
        <v> </v>
      </c>
      <c r="M37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4" s="1"/>
    </row>
    <row r="375" customFormat="false" ht="14.1" hidden="false" customHeight="true" outlineLevel="0" collapsed="false">
      <c r="A375" s="1"/>
      <c r="B375" s="100"/>
      <c r="C375" s="88" t="s">
        <v>408</v>
      </c>
      <c r="D375" s="89" t="n">
        <v>12</v>
      </c>
      <c r="E375" s="90" t="n">
        <v>30</v>
      </c>
      <c r="F375" s="91" t="n">
        <f aca="false">IF(AND(NOT(ISBLANK(D375)),NOT(ISBLANK(E375)),NOT(ISBLANK(D374)),NOT(ISBLANK(E374))),24-D374-(E374/60)+D375+(E375/60)," ")</f>
        <v>24</v>
      </c>
      <c r="G375" s="92" t="n">
        <v>7953</v>
      </c>
      <c r="H375" s="93" t="n">
        <f aca="false">IF(AND(NOT(ISBLANK(D375)),NOT(ISBLANK(E375)),G375&gt;0),G375/F375*24," ")</f>
        <v>7953</v>
      </c>
      <c r="I375" s="94" t="n">
        <f aca="false">IF(OR(ISBLANK(G375),M375=0,H375&lt;0.8*M375)," ",H375)</f>
        <v>7953</v>
      </c>
      <c r="J375" s="95" t="n">
        <f aca="false">IF(MIN(I365:I385)=0," ",MIN(I365:I385))</f>
        <v>3782</v>
      </c>
      <c r="K375" s="96" t="n">
        <f aca="false">IF(J375=" "," ",J375*1.2)</f>
        <v>4538.4</v>
      </c>
      <c r="L375" s="101" t="str">
        <f aca="false">IF(I375&lt;=K375,I375," ")</f>
        <v> </v>
      </c>
      <c r="M37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5" s="1"/>
    </row>
    <row r="376" customFormat="false" ht="14.1" hidden="false" customHeight="true" outlineLevel="0" collapsed="false">
      <c r="A376" s="1"/>
      <c r="B376" s="100"/>
      <c r="C376" s="88" t="s">
        <v>409</v>
      </c>
      <c r="D376" s="89" t="n">
        <v>12</v>
      </c>
      <c r="E376" s="90" t="n">
        <v>30</v>
      </c>
      <c r="F376" s="91" t="n">
        <f aca="false">IF(AND(NOT(ISBLANK(D376)),NOT(ISBLANK(E376)),NOT(ISBLANK(D375)),NOT(ISBLANK(E375))),24-D375-(E375/60)+D376+(E376/60)," ")</f>
        <v>24</v>
      </c>
      <c r="G376" s="92" t="n">
        <v>4301</v>
      </c>
      <c r="H376" s="93" t="n">
        <f aca="false">IF(AND(NOT(ISBLANK(D376)),NOT(ISBLANK(E376)),G376&gt;0),G376/F376*24," ")</f>
        <v>4301</v>
      </c>
      <c r="I376" s="94" t="n">
        <f aca="false">IF(OR(ISBLANK(G376),M376=0,H376&lt;0.8*M376)," ",H376)</f>
        <v>4301</v>
      </c>
      <c r="J376" s="95" t="n">
        <f aca="false">IF(MIN(I366:I386)=0," ",MIN(I366:I386))</f>
        <v>3632</v>
      </c>
      <c r="K376" s="96" t="n">
        <f aca="false">IF(J376=" "," ",J376*1.2)</f>
        <v>4358.4</v>
      </c>
      <c r="L376" s="101" t="n">
        <f aca="false">IF(I376&lt;=K376,I376," ")</f>
        <v>4301</v>
      </c>
      <c r="M37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6" s="1"/>
    </row>
    <row r="377" customFormat="false" ht="14.1" hidden="false" customHeight="true" outlineLevel="0" collapsed="false">
      <c r="A377" s="1"/>
      <c r="B377" s="100"/>
      <c r="C377" s="88" t="s">
        <v>410</v>
      </c>
      <c r="D377" s="89" t="n">
        <v>12</v>
      </c>
      <c r="E377" s="90" t="n">
        <v>30</v>
      </c>
      <c r="F377" s="91" t="n">
        <f aca="false">IF(AND(NOT(ISBLANK(D377)),NOT(ISBLANK(E377)),NOT(ISBLANK(D376)),NOT(ISBLANK(E376))),24-D376-(E376/60)+D377+(E377/60)," ")</f>
        <v>24</v>
      </c>
      <c r="G377" s="92" t="n">
        <v>4335</v>
      </c>
      <c r="H377" s="93" t="n">
        <f aca="false">IF(AND(NOT(ISBLANK(D377)),NOT(ISBLANK(E377)),G377&gt;0),G377/F377*24," ")</f>
        <v>4335</v>
      </c>
      <c r="I377" s="94" t="n">
        <f aca="false">IF(OR(ISBLANK(G377),M377=0,H377&lt;0.8*M377)," ",H377)</f>
        <v>4335</v>
      </c>
      <c r="J377" s="95" t="n">
        <f aca="false">IF(MIN(I367:I387)=0," ",MIN(I367:I387))</f>
        <v>3501</v>
      </c>
      <c r="K377" s="96" t="n">
        <f aca="false">IF(J377=" "," ",J377*1.2)</f>
        <v>4201.2</v>
      </c>
      <c r="L377" s="101" t="str">
        <f aca="false">IF(I377&lt;=K377,I377," ")</f>
        <v> </v>
      </c>
      <c r="M37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7" s="1"/>
    </row>
    <row r="378" customFormat="false" ht="14.1" hidden="false" customHeight="true" outlineLevel="0" collapsed="false">
      <c r="A378" s="1"/>
      <c r="B378" s="100"/>
      <c r="C378" s="88" t="s">
        <v>411</v>
      </c>
      <c r="D378" s="89" t="n">
        <v>12</v>
      </c>
      <c r="E378" s="90" t="n">
        <v>30</v>
      </c>
      <c r="F378" s="91" t="n">
        <f aca="false">IF(AND(NOT(ISBLANK(D378)),NOT(ISBLANK(E378)),NOT(ISBLANK(D377)),NOT(ISBLANK(E377))),24-D377-(E377/60)+D378+(E378/60)," ")</f>
        <v>24</v>
      </c>
      <c r="G378" s="92" t="n">
        <v>4235</v>
      </c>
      <c r="H378" s="93" t="n">
        <f aca="false">IF(AND(NOT(ISBLANK(D378)),NOT(ISBLANK(E378)),G378&gt;0),G378/F378*24," ")</f>
        <v>4235</v>
      </c>
      <c r="I378" s="94" t="n">
        <f aca="false">IF(OR(ISBLANK(G378),M378=0,H378&lt;0.8*M378)," ",H378)</f>
        <v>4235</v>
      </c>
      <c r="J378" s="95" t="n">
        <f aca="false">IF(MIN(I368:I388)=0," ",MIN(I368:I388))</f>
        <v>3501</v>
      </c>
      <c r="K378" s="96" t="n">
        <f aca="false">IF(J378=" "," ",J378*1.2)</f>
        <v>4201.2</v>
      </c>
      <c r="L378" s="101" t="str">
        <f aca="false">IF(I378&lt;=K378,I378," ")</f>
        <v> </v>
      </c>
      <c r="M37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8" s="1"/>
    </row>
    <row r="379" customFormat="false" ht="14.1" hidden="false" customHeight="true" outlineLevel="0" collapsed="false">
      <c r="A379" s="1"/>
      <c r="B379" s="100"/>
      <c r="C379" s="88" t="s">
        <v>412</v>
      </c>
      <c r="D379" s="89" t="n">
        <v>12</v>
      </c>
      <c r="E379" s="90" t="n">
        <v>30</v>
      </c>
      <c r="F379" s="91" t="n">
        <f aca="false">IF(AND(NOT(ISBLANK(D379)),NOT(ISBLANK(E379)),NOT(ISBLANK(D378)),NOT(ISBLANK(E378))),24-D378-(E378/60)+D379+(E379/60)," ")</f>
        <v>24</v>
      </c>
      <c r="G379" s="92" t="n">
        <v>4136</v>
      </c>
      <c r="H379" s="93" t="n">
        <f aca="false">IF(AND(NOT(ISBLANK(D379)),NOT(ISBLANK(E379)),G379&gt;0),G379/F379*24," ")</f>
        <v>4136</v>
      </c>
      <c r="I379" s="94" t="n">
        <f aca="false">IF(OR(ISBLANK(G379),M379=0,H379&lt;0.8*M379)," ",H379)</f>
        <v>4136</v>
      </c>
      <c r="J379" s="95" t="n">
        <f aca="false">IF(MIN(I369:I389)=0," ",MIN(I369:I389))</f>
        <v>3501</v>
      </c>
      <c r="K379" s="96" t="n">
        <f aca="false">IF(J379=" "," ",J379*1.2)</f>
        <v>4201.2</v>
      </c>
      <c r="L379" s="101" t="n">
        <f aca="false">IF(I379&lt;=K379,I379," ")</f>
        <v>4136</v>
      </c>
      <c r="M37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79" s="1"/>
    </row>
    <row r="380" customFormat="false" ht="14.1" hidden="false" customHeight="true" outlineLevel="0" collapsed="false">
      <c r="A380" s="1"/>
      <c r="B380" s="100"/>
      <c r="C380" s="88" t="s">
        <v>413</v>
      </c>
      <c r="D380" s="89" t="n">
        <v>12</v>
      </c>
      <c r="E380" s="90" t="n">
        <v>30</v>
      </c>
      <c r="F380" s="91" t="n">
        <f aca="false">IF(AND(NOT(ISBLANK(D380)),NOT(ISBLANK(E380)),NOT(ISBLANK(D379)),NOT(ISBLANK(E379))),24-D379-(E379/60)+D380+(E380/60)," ")</f>
        <v>24</v>
      </c>
      <c r="G380" s="92" t="n">
        <v>3782</v>
      </c>
      <c r="H380" s="93" t="n">
        <f aca="false">IF(AND(NOT(ISBLANK(D380)),NOT(ISBLANK(E380)),G380&gt;0),G380/F380*24," ")</f>
        <v>3782</v>
      </c>
      <c r="I380" s="94" t="n">
        <f aca="false">IF(OR(ISBLANK(G380),M380=0,H380&lt;0.8*M380)," ",H380)</f>
        <v>3782</v>
      </c>
      <c r="J380" s="95" t="n">
        <f aca="false">IF(MIN(I370:I390)=0," ",MIN(I370:I390))</f>
        <v>3501</v>
      </c>
      <c r="K380" s="96" t="n">
        <f aca="false">IF(J380=" "," ",J380*1.2)</f>
        <v>4201.2</v>
      </c>
      <c r="L380" s="101" t="n">
        <f aca="false">IF(I380&lt;=K380,I380," ")</f>
        <v>3782</v>
      </c>
      <c r="M38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0" s="1"/>
    </row>
    <row r="381" customFormat="false" ht="14.1" hidden="false" customHeight="true" outlineLevel="0" collapsed="false">
      <c r="A381" s="1"/>
      <c r="B381" s="100"/>
      <c r="C381" s="88" t="s">
        <v>414</v>
      </c>
      <c r="D381" s="89" t="n">
        <v>12</v>
      </c>
      <c r="E381" s="90" t="n">
        <v>30</v>
      </c>
      <c r="F381" s="91" t="n">
        <f aca="false">IF(AND(NOT(ISBLANK(D381)),NOT(ISBLANK(E381)),NOT(ISBLANK(D380)),NOT(ISBLANK(E380))),24-D380-(E380/60)+D381+(E381/60)," ")</f>
        <v>24</v>
      </c>
      <c r="G381" s="92" t="n">
        <v>4058</v>
      </c>
      <c r="H381" s="93" t="n">
        <f aca="false">IF(AND(NOT(ISBLANK(D381)),NOT(ISBLANK(E381)),G381&gt;0),G381/F381*24," ")</f>
        <v>4058</v>
      </c>
      <c r="I381" s="94" t="n">
        <f aca="false">IF(OR(ISBLANK(G381),M381=0,H381&lt;0.8*M381)," ",H381)</f>
        <v>4058</v>
      </c>
      <c r="J381" s="95" t="n">
        <f aca="false">IF(MIN(I371:I391)=0," ",MIN(I371:I391))</f>
        <v>3501</v>
      </c>
      <c r="K381" s="96" t="n">
        <f aca="false">IF(J381=" "," ",J381*1.2)</f>
        <v>4201.2</v>
      </c>
      <c r="L381" s="101" t="n">
        <f aca="false">IF(I381&lt;=K381,I381," ")</f>
        <v>4058</v>
      </c>
      <c r="M38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1" s="1"/>
    </row>
    <row r="382" customFormat="false" ht="14.1" hidden="false" customHeight="true" outlineLevel="0" collapsed="false">
      <c r="A382" s="1"/>
      <c r="B382" s="104"/>
      <c r="C382" s="88" t="s">
        <v>415</v>
      </c>
      <c r="D382" s="89" t="n">
        <v>12</v>
      </c>
      <c r="E382" s="90" t="n">
        <v>30</v>
      </c>
      <c r="F382" s="91" t="n">
        <f aca="false">IF(AND(NOT(ISBLANK(D382)),NOT(ISBLANK(E382)),NOT(ISBLANK(D381)),NOT(ISBLANK(E381))),24-D381-(E381/60)+D382+(E382/60)," ")</f>
        <v>24</v>
      </c>
      <c r="G382" s="92" t="n">
        <v>3840</v>
      </c>
      <c r="H382" s="93" t="n">
        <f aca="false">IF(AND(NOT(ISBLANK(D382)),NOT(ISBLANK(E382)),G382&gt;0),G382/F382*24," ")</f>
        <v>3840</v>
      </c>
      <c r="I382" s="94" t="n">
        <f aca="false">IF(OR(ISBLANK(G382),M382=0,H382&lt;0.8*M382)," ",H382)</f>
        <v>3840</v>
      </c>
      <c r="J382" s="95" t="n">
        <f aca="false">IF(MIN(I372:I392)=0," ",MIN(I372:I392))</f>
        <v>3501</v>
      </c>
      <c r="K382" s="96" t="n">
        <f aca="false">IF(J382=" "," ",J382*1.2)</f>
        <v>4201.2</v>
      </c>
      <c r="L382" s="101" t="n">
        <f aca="false">IF(I382&lt;=K382,I382," ")</f>
        <v>3840</v>
      </c>
      <c r="M38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2" s="1"/>
    </row>
    <row r="383" customFormat="false" ht="14.1" hidden="false" customHeight="true" outlineLevel="0" collapsed="false">
      <c r="A383" s="1"/>
      <c r="B383" s="114"/>
      <c r="C383" s="88" t="s">
        <v>416</v>
      </c>
      <c r="D383" s="89" t="n">
        <v>12</v>
      </c>
      <c r="E383" s="90" t="n">
        <v>30</v>
      </c>
      <c r="F383" s="91" t="n">
        <f aca="false">IF(AND(NOT(ISBLANK(D383)),NOT(ISBLANK(E383)),NOT(ISBLANK(D382)),NOT(ISBLANK(E382))),24-D382-(E382/60)+D383+(E383/60)," ")</f>
        <v>24</v>
      </c>
      <c r="G383" s="92" t="n">
        <v>3916</v>
      </c>
      <c r="H383" s="93" t="n">
        <f aca="false">IF(AND(NOT(ISBLANK(D383)),NOT(ISBLANK(E383)),G383&gt;0),G383/F383*24," ")</f>
        <v>3916</v>
      </c>
      <c r="I383" s="94" t="n">
        <f aca="false">IF(OR(ISBLANK(G383),M383=0,H383&lt;0.8*M383)," ",H383)</f>
        <v>3916</v>
      </c>
      <c r="J383" s="95" t="n">
        <f aca="false">IF(MIN(I373:I393)=0," ",MIN(I373:I393))</f>
        <v>3377</v>
      </c>
      <c r="K383" s="96" t="n">
        <f aca="false">IF(J383=" "," ",J383*1.2)</f>
        <v>4052.4</v>
      </c>
      <c r="L383" s="101" t="n">
        <f aca="false">IF(I383&lt;=K383,I383," ")</f>
        <v>3916</v>
      </c>
      <c r="M38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3" s="1"/>
    </row>
    <row r="384" customFormat="false" ht="14.1" hidden="false" customHeight="true" outlineLevel="0" collapsed="false">
      <c r="A384" s="1"/>
      <c r="B384" s="115"/>
      <c r="C384" s="88" t="s">
        <v>417</v>
      </c>
      <c r="D384" s="89" t="n">
        <v>12</v>
      </c>
      <c r="E384" s="90" t="n">
        <v>30</v>
      </c>
      <c r="F384" s="91" t="n">
        <f aca="false">IF(AND(NOT(ISBLANK(D384)),NOT(ISBLANK(E384)),NOT(ISBLANK(D383)),NOT(ISBLANK(E383))),24-D383-(E383/60)+D384+(E384/60)," ")</f>
        <v>24</v>
      </c>
      <c r="G384" s="92" t="n">
        <v>4818</v>
      </c>
      <c r="H384" s="93" t="n">
        <f aca="false">IF(AND(NOT(ISBLANK(D384)),NOT(ISBLANK(E384)),G384&gt;0),G384/F384*24," ")</f>
        <v>4818</v>
      </c>
      <c r="I384" s="94" t="n">
        <f aca="false">IF(OR(ISBLANK(G384),M384=0,H384&lt;0.8*M384)," ",H384)</f>
        <v>4818</v>
      </c>
      <c r="J384" s="95" t="n">
        <f aca="false">IF(MIN(I374:I394)=0," ",MIN(I374:I394))</f>
        <v>3270</v>
      </c>
      <c r="K384" s="96" t="n">
        <f aca="false">IF(J384=" "," ",J384*1.2)</f>
        <v>3924</v>
      </c>
      <c r="L384" s="101" t="str">
        <f aca="false">IF(I384&lt;=K384,I384," ")</f>
        <v> </v>
      </c>
      <c r="M38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4" s="1"/>
    </row>
    <row r="385" customFormat="false" ht="14.1" hidden="false" customHeight="true" outlineLevel="0" collapsed="false">
      <c r="A385" s="1"/>
      <c r="B385" s="115"/>
      <c r="C385" s="88" t="s">
        <v>418</v>
      </c>
      <c r="D385" s="89" t="n">
        <v>12</v>
      </c>
      <c r="E385" s="90" t="n">
        <v>30</v>
      </c>
      <c r="F385" s="91" t="n">
        <f aca="false">IF(AND(NOT(ISBLANK(D385)),NOT(ISBLANK(E385)),NOT(ISBLANK(D384)),NOT(ISBLANK(E384))),24-D384-(E384/60)+D385+(E385/60)," ")</f>
        <v>24</v>
      </c>
      <c r="G385" s="92" t="n">
        <v>3847</v>
      </c>
      <c r="H385" s="93" t="n">
        <f aca="false">IF(AND(NOT(ISBLANK(D385)),NOT(ISBLANK(E385)),G385&gt;0),G385/F385*24," ")</f>
        <v>3847</v>
      </c>
      <c r="I385" s="94" t="n">
        <f aca="false">IF(OR(ISBLANK(G385),M385=0,H385&lt;0.8*M385)," ",H385)</f>
        <v>3847</v>
      </c>
      <c r="J385" s="95" t="n">
        <f aca="false">IF(MIN(I375:I395)=0," ",MIN(I375:I395))</f>
        <v>3270</v>
      </c>
      <c r="K385" s="96" t="n">
        <f aca="false">IF(J385=" "," ",J385*1.2)</f>
        <v>3924</v>
      </c>
      <c r="L385" s="101" t="n">
        <f aca="false">IF(I385&lt;=K385,I385," ")</f>
        <v>3847</v>
      </c>
      <c r="M38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5" s="1"/>
    </row>
    <row r="386" customFormat="false" ht="14.1" hidden="false" customHeight="true" outlineLevel="0" collapsed="false">
      <c r="A386" s="1"/>
      <c r="B386" s="115"/>
      <c r="C386" s="88" t="s">
        <v>419</v>
      </c>
      <c r="D386" s="89" t="n">
        <v>12</v>
      </c>
      <c r="E386" s="90" t="n">
        <v>30</v>
      </c>
      <c r="F386" s="91" t="n">
        <f aca="false">IF(AND(NOT(ISBLANK(D386)),NOT(ISBLANK(E386)),NOT(ISBLANK(D385)),NOT(ISBLANK(E385))),24-D385-(E385/60)+D386+(E386/60)," ")</f>
        <v>24</v>
      </c>
      <c r="G386" s="92" t="n">
        <v>3632</v>
      </c>
      <c r="H386" s="93" t="n">
        <f aca="false">IF(AND(NOT(ISBLANK(D386)),NOT(ISBLANK(E386)),G386&gt;0),G386/F386*24," ")</f>
        <v>3632</v>
      </c>
      <c r="I386" s="94" t="n">
        <f aca="false">IF(OR(ISBLANK(G386),M386=0,H386&lt;0.8*M386)," ",H386)</f>
        <v>3632</v>
      </c>
      <c r="J386" s="95" t="n">
        <f aca="false">IF(MIN(I376:I396)=0," ",MIN(I376:I396))</f>
        <v>3270</v>
      </c>
      <c r="K386" s="96" t="n">
        <f aca="false">IF(J386=" "," ",J386*1.2)</f>
        <v>3924</v>
      </c>
      <c r="L386" s="101" t="n">
        <f aca="false">IF(I386&lt;=K386,I386," ")</f>
        <v>3632</v>
      </c>
      <c r="M38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6" s="1"/>
    </row>
    <row r="387" customFormat="false" ht="14.1" hidden="false" customHeight="true" outlineLevel="0" collapsed="false">
      <c r="A387" s="1"/>
      <c r="B387" s="115"/>
      <c r="C387" s="88" t="s">
        <v>420</v>
      </c>
      <c r="D387" s="89" t="n">
        <v>12</v>
      </c>
      <c r="E387" s="90" t="n">
        <v>30</v>
      </c>
      <c r="F387" s="91" t="n">
        <f aca="false">IF(AND(NOT(ISBLANK(D387)),NOT(ISBLANK(E387)),NOT(ISBLANK(D386)),NOT(ISBLANK(E386))),24-D386-(E386/60)+D387+(E387/60)," ")</f>
        <v>24</v>
      </c>
      <c r="G387" s="92" t="n">
        <v>3501</v>
      </c>
      <c r="H387" s="93" t="n">
        <f aca="false">IF(AND(NOT(ISBLANK(D387)),NOT(ISBLANK(E387)),G387&gt;0),G387/F387*24," ")</f>
        <v>3501</v>
      </c>
      <c r="I387" s="94" t="n">
        <f aca="false">IF(OR(ISBLANK(G387),M387=0,H387&lt;0.8*M387)," ",H387)</f>
        <v>3501</v>
      </c>
      <c r="J387" s="95" t="n">
        <f aca="false">IF(MIN(I377:I397)=0," ",MIN(I377:I397))</f>
        <v>3270</v>
      </c>
      <c r="K387" s="96" t="n">
        <f aca="false">IF(J387=" "," ",J387*1.2)</f>
        <v>3924</v>
      </c>
      <c r="L387" s="101" t="n">
        <f aca="false">IF(I387&lt;=K387,I387," ")</f>
        <v>3501</v>
      </c>
      <c r="M38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7" s="1"/>
    </row>
    <row r="388" customFormat="false" ht="14.1" hidden="false" customHeight="true" outlineLevel="0" collapsed="false">
      <c r="A388" s="1"/>
      <c r="B388" s="115"/>
      <c r="C388" s="88" t="s">
        <v>421</v>
      </c>
      <c r="D388" s="89" t="n">
        <v>12</v>
      </c>
      <c r="E388" s="90" t="n">
        <v>30</v>
      </c>
      <c r="F388" s="91" t="n">
        <f aca="false">IF(AND(NOT(ISBLANK(D388)),NOT(ISBLANK(E388)),NOT(ISBLANK(D387)),NOT(ISBLANK(E387))),24-D387-(E387/60)+D388+(E388/60)," ")</f>
        <v>24</v>
      </c>
      <c r="G388" s="92" t="n">
        <v>3775</v>
      </c>
      <c r="H388" s="93" t="n">
        <f aca="false">IF(AND(NOT(ISBLANK(D388)),NOT(ISBLANK(E388)),G388&gt;0),G388/F388*24," ")</f>
        <v>3775</v>
      </c>
      <c r="I388" s="94" t="n">
        <f aca="false">IF(OR(ISBLANK(G388),M388=0,H388&lt;0.8*M388)," ",H388)</f>
        <v>3775</v>
      </c>
      <c r="J388" s="95" t="n">
        <f aca="false">IF(MIN(I378:I398)=0," ",MIN(I378:I398))</f>
        <v>3270</v>
      </c>
      <c r="K388" s="96" t="n">
        <f aca="false">IF(J388=" "," ",J388*1.2)</f>
        <v>3924</v>
      </c>
      <c r="L388" s="101" t="n">
        <f aca="false">IF(I388&lt;=K388,I388," ")</f>
        <v>3775</v>
      </c>
      <c r="M38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8" s="1"/>
    </row>
    <row r="389" customFormat="false" ht="14.1" hidden="false" customHeight="true" outlineLevel="0" collapsed="false">
      <c r="A389" s="1"/>
      <c r="B389" s="116"/>
      <c r="C389" s="88" t="s">
        <v>422</v>
      </c>
      <c r="D389" s="89" t="n">
        <v>12</v>
      </c>
      <c r="E389" s="90" t="n">
        <v>30</v>
      </c>
      <c r="F389" s="91" t="n">
        <f aca="false">IF(AND(NOT(ISBLANK(D389)),NOT(ISBLANK(E389)),NOT(ISBLANK(D388)),NOT(ISBLANK(E388))),24-D388-(E388/60)+D389+(E389/60)," ")</f>
        <v>24</v>
      </c>
      <c r="G389" s="92" t="n">
        <v>3631</v>
      </c>
      <c r="H389" s="93" t="n">
        <f aca="false">IF(AND(NOT(ISBLANK(D389)),NOT(ISBLANK(E389)),G389&gt;0),G389/F389*24," ")</f>
        <v>3631</v>
      </c>
      <c r="I389" s="94" t="n">
        <f aca="false">IF(OR(ISBLANK(G389),M389=0,H389&lt;0.8*M389)," ",H389)</f>
        <v>3631</v>
      </c>
      <c r="J389" s="95" t="n">
        <f aca="false">IF(MIN(I379:I399)=0," ",MIN(I379:I399))</f>
        <v>3270</v>
      </c>
      <c r="K389" s="96" t="n">
        <f aca="false">IF(J389=" "," ",J389*1.2)</f>
        <v>3924</v>
      </c>
      <c r="L389" s="101" t="n">
        <f aca="false">IF(I389&lt;=K389,I389," ")</f>
        <v>3631</v>
      </c>
      <c r="M38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89" s="1"/>
    </row>
    <row r="390" customFormat="false" ht="14.1" hidden="false" customHeight="true" outlineLevel="0" collapsed="false">
      <c r="A390" s="1"/>
      <c r="B390" s="116"/>
      <c r="C390" s="88" t="s">
        <v>423</v>
      </c>
      <c r="D390" s="89" t="n">
        <v>12</v>
      </c>
      <c r="E390" s="90" t="n">
        <v>30</v>
      </c>
      <c r="F390" s="91" t="n">
        <f aca="false">IF(AND(NOT(ISBLANK(D390)),NOT(ISBLANK(E390)),NOT(ISBLANK(D389)),NOT(ISBLANK(E389))),24-D389-(E389/60)+D390+(E390/60)," ")</f>
        <v>24</v>
      </c>
      <c r="G390" s="92" t="n">
        <v>3537</v>
      </c>
      <c r="H390" s="93" t="n">
        <f aca="false">IF(AND(NOT(ISBLANK(D390)),NOT(ISBLANK(E390)),G390&gt;0),G390/F390*24," ")</f>
        <v>3537</v>
      </c>
      <c r="I390" s="94" t="n">
        <f aca="false">IF(OR(ISBLANK(G390),M390=0,H390&lt;0.8*M390)," ",H390)</f>
        <v>3537</v>
      </c>
      <c r="J390" s="95" t="n">
        <f aca="false">IF(MIN(I380:I400)=0," ",MIN(I380:I400))</f>
        <v>3270</v>
      </c>
      <c r="K390" s="96" t="n">
        <f aca="false">IF(J390=" "," ",J390*1.2)</f>
        <v>3924</v>
      </c>
      <c r="L390" s="101" t="n">
        <f aca="false">IF(I390&lt;=K390,I390," ")</f>
        <v>3537</v>
      </c>
      <c r="M39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0" s="1"/>
    </row>
    <row r="391" customFormat="false" ht="14.1" hidden="false" customHeight="true" outlineLevel="0" collapsed="false">
      <c r="A391" s="1"/>
      <c r="B391" s="116"/>
      <c r="C391" s="88" t="s">
        <v>424</v>
      </c>
      <c r="D391" s="89" t="n">
        <v>12</v>
      </c>
      <c r="E391" s="90" t="n">
        <v>30</v>
      </c>
      <c r="F391" s="91" t="n">
        <f aca="false">IF(AND(NOT(ISBLANK(D391)),NOT(ISBLANK(E391)),NOT(ISBLANK(D390)),NOT(ISBLANK(E390))),24-D390-(E390/60)+D391+(E391/60)," ")</f>
        <v>24</v>
      </c>
      <c r="G391" s="92" t="n">
        <v>3666</v>
      </c>
      <c r="H391" s="93" t="n">
        <f aca="false">IF(AND(NOT(ISBLANK(D391)),NOT(ISBLANK(E391)),G391&gt;0),G391/F391*24," ")</f>
        <v>3666</v>
      </c>
      <c r="I391" s="94" t="n">
        <f aca="false">IF(OR(ISBLANK(G391),M391=0,H391&lt;0.8*M391)," ",H391)</f>
        <v>3666</v>
      </c>
      <c r="J391" s="95" t="n">
        <f aca="false">IF(MIN(I381:I401)=0," ",MIN(I381:I401))</f>
        <v>3270</v>
      </c>
      <c r="K391" s="96" t="n">
        <f aca="false">IF(J391=" "," ",J391*1.2)</f>
        <v>3924</v>
      </c>
      <c r="L391" s="101" t="n">
        <f aca="false">IF(I391&lt;=K391,I391," ")</f>
        <v>3666</v>
      </c>
      <c r="M39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1" s="1"/>
    </row>
    <row r="392" customFormat="false" ht="14.1" hidden="false" customHeight="true" outlineLevel="0" collapsed="false">
      <c r="A392" s="1"/>
      <c r="B392" s="102" t="n">
        <f aca="false">IF(ISBLANK(H7)," ",H7)</f>
        <v>2008</v>
      </c>
      <c r="C392" s="88" t="s">
        <v>425</v>
      </c>
      <c r="D392" s="89" t="n">
        <v>12</v>
      </c>
      <c r="E392" s="90" t="n">
        <v>30</v>
      </c>
      <c r="F392" s="91" t="n">
        <f aca="false">IF(AND(NOT(ISBLANK(D392)),NOT(ISBLANK(E392)),NOT(ISBLANK(D391)),NOT(ISBLANK(E391))),24-D391-(E391/60)+D392+(E392/60)," ")</f>
        <v>24</v>
      </c>
      <c r="G392" s="92" t="n">
        <v>3601</v>
      </c>
      <c r="H392" s="93" t="n">
        <f aca="false">IF(AND(NOT(ISBLANK(D392)),NOT(ISBLANK(E392)),G392&gt;0),G392/F392*24," ")</f>
        <v>3601</v>
      </c>
      <c r="I392" s="94" t="n">
        <f aca="false">IF(OR(ISBLANK(G392),M392=0,H392&lt;0.8*M392)," ",H392)</f>
        <v>3601</v>
      </c>
      <c r="J392" s="95" t="n">
        <f aca="false">IF(MIN(I382:I402)=0," ",MIN(I382:I402))</f>
        <v>3270</v>
      </c>
      <c r="K392" s="96" t="n">
        <f aca="false">IF(J392=" "," ",J392*1.2)</f>
        <v>3924</v>
      </c>
      <c r="L392" s="101" t="n">
        <f aca="false">IF(I392&lt;=K392,I392," ")</f>
        <v>3601</v>
      </c>
      <c r="M39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2" s="1"/>
    </row>
    <row r="393" customFormat="false" ht="14.1" hidden="false" customHeight="true" outlineLevel="0" collapsed="false">
      <c r="A393" s="1"/>
      <c r="B393" s="102"/>
      <c r="C393" s="88" t="s">
        <v>426</v>
      </c>
      <c r="D393" s="89" t="n">
        <v>12</v>
      </c>
      <c r="E393" s="90" t="n">
        <v>30</v>
      </c>
      <c r="F393" s="91" t="n">
        <f aca="false">IF(AND(NOT(ISBLANK(D393)),NOT(ISBLANK(E393)),NOT(ISBLANK(D392)),NOT(ISBLANK(E392))),24-D392-(E392/60)+D393+(E393/60)," ")</f>
        <v>24</v>
      </c>
      <c r="G393" s="92" t="n">
        <v>3377</v>
      </c>
      <c r="H393" s="93" t="n">
        <f aca="false">IF(AND(NOT(ISBLANK(D393)),NOT(ISBLANK(E393)),G393&gt;0),G393/F393*24," ")</f>
        <v>3377</v>
      </c>
      <c r="I393" s="94" t="n">
        <f aca="false">IF(OR(ISBLANK(G393),M393=0,H393&lt;0.8*M393)," ",H393)</f>
        <v>3377</v>
      </c>
      <c r="J393" s="95" t="n">
        <f aca="false">IF(MIN(I383:I403)=0," ",MIN(I383:I403))</f>
        <v>3270</v>
      </c>
      <c r="K393" s="96" t="n">
        <f aca="false">IF(J393=" "," ",J393*1.2)</f>
        <v>3924</v>
      </c>
      <c r="L393" s="101" t="n">
        <f aca="false">IF(I393&lt;=K393,I393," ")</f>
        <v>3377</v>
      </c>
      <c r="M39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3" s="1"/>
    </row>
    <row r="394" customFormat="false" ht="14.1" hidden="false" customHeight="true" outlineLevel="0" collapsed="false">
      <c r="A394" s="1"/>
      <c r="B394" s="102"/>
      <c r="C394" s="88" t="s">
        <v>427</v>
      </c>
      <c r="D394" s="89" t="n">
        <v>12</v>
      </c>
      <c r="E394" s="90" t="n">
        <v>30</v>
      </c>
      <c r="F394" s="91" t="n">
        <f aca="false">IF(AND(NOT(ISBLANK(D394)),NOT(ISBLANK(E394)),NOT(ISBLANK(D393)),NOT(ISBLANK(E393))),24-D393-(E393/60)+D394+(E394/60)," ")</f>
        <v>24</v>
      </c>
      <c r="G394" s="92" t="n">
        <v>3270</v>
      </c>
      <c r="H394" s="93" t="n">
        <f aca="false">IF(AND(NOT(ISBLANK(D394)),NOT(ISBLANK(E394)),G394&gt;0),G394/F394*24," ")</f>
        <v>3270</v>
      </c>
      <c r="I394" s="94" t="n">
        <f aca="false">IF(OR(ISBLANK(G394),M394=0,H394&lt;0.8*M394)," ",H394)</f>
        <v>3270</v>
      </c>
      <c r="J394" s="95" t="n">
        <f aca="false">IF(MIN(I384:I404)=0," ",MIN(I384:I404))</f>
        <v>3270</v>
      </c>
      <c r="K394" s="96" t="n">
        <f aca="false">IF(J394=" "," ",J394*1.2)</f>
        <v>3924</v>
      </c>
      <c r="L394" s="101" t="n">
        <f aca="false">IF(I394&lt;=K394,I394," ")</f>
        <v>3270</v>
      </c>
      <c r="M39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4" s="1"/>
    </row>
    <row r="395" customFormat="false" ht="14.1" hidden="false" customHeight="true" outlineLevel="0" collapsed="false">
      <c r="A395" s="1"/>
      <c r="B395" s="102"/>
      <c r="C395" s="88" t="s">
        <v>428</v>
      </c>
      <c r="D395" s="89" t="n">
        <v>12</v>
      </c>
      <c r="E395" s="90" t="n">
        <v>30</v>
      </c>
      <c r="F395" s="91" t="n">
        <f aca="false">IF(AND(NOT(ISBLANK(D395)),NOT(ISBLANK(E395)),NOT(ISBLANK(D394)),NOT(ISBLANK(E394))),24-D394-(E394/60)+D395+(E395/60)," ")</f>
        <v>24</v>
      </c>
      <c r="G395" s="92" t="n">
        <v>3525</v>
      </c>
      <c r="H395" s="93" t="n">
        <f aca="false">IF(AND(NOT(ISBLANK(D395)),NOT(ISBLANK(E395)),G395&gt;0),G395/F395*24," ")</f>
        <v>3525</v>
      </c>
      <c r="I395" s="94" t="n">
        <f aca="false">IF(OR(ISBLANK(G395),M395=0,H395&lt;0.8*M395)," ",H395)</f>
        <v>3525</v>
      </c>
      <c r="J395" s="95" t="n">
        <f aca="false">IF(MIN(I385:I405)=0," ",MIN(I385:I405))</f>
        <v>3270</v>
      </c>
      <c r="K395" s="96" t="n">
        <f aca="false">IF(J395=" "," ",J395*1.2)</f>
        <v>3924</v>
      </c>
      <c r="L395" s="101" t="n">
        <f aca="false">IF(I395&lt;=K395,I395," ")</f>
        <v>3525</v>
      </c>
      <c r="M39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5" s="1"/>
    </row>
    <row r="396" customFormat="false" ht="14.1" hidden="false" customHeight="true" outlineLevel="0" collapsed="false">
      <c r="A396" s="1"/>
      <c r="B396" s="103" t="s">
        <v>429</v>
      </c>
      <c r="C396" s="88" t="s">
        <v>430</v>
      </c>
      <c r="D396" s="89" t="n">
        <v>12</v>
      </c>
      <c r="E396" s="90" t="n">
        <v>30</v>
      </c>
      <c r="F396" s="91" t="n">
        <f aca="false">IF(AND(NOT(ISBLANK(D396)),NOT(ISBLANK(E396)),NOT(ISBLANK(D395)),NOT(ISBLANK(E395))),24-D395-(E395/60)+D396+(E396/60)," ")</f>
        <v>24</v>
      </c>
      <c r="G396" s="92" t="n">
        <v>3384</v>
      </c>
      <c r="H396" s="93" t="n">
        <f aca="false">IF(AND(NOT(ISBLANK(D396)),NOT(ISBLANK(E396)),G396&gt;0),G396/F396*24," ")</f>
        <v>3384</v>
      </c>
      <c r="I396" s="94" t="n">
        <f aca="false">IF(OR(ISBLANK(G396),M396=0,H396&lt;0.8*M396)," ",H396)</f>
        <v>3384</v>
      </c>
      <c r="J396" s="95" t="n">
        <f aca="false">IF(MIN(I386:I406)=0," ",MIN(I386:I406))</f>
        <v>3270</v>
      </c>
      <c r="K396" s="96" t="n">
        <f aca="false">IF(J396=" "," ",J396*1.2)</f>
        <v>3924</v>
      </c>
      <c r="L396" s="101" t="n">
        <f aca="false">IF(I396&lt;=K396,I396," ")</f>
        <v>3384</v>
      </c>
      <c r="M39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6" s="1"/>
    </row>
    <row r="397" customFormat="false" ht="14.1" hidden="false" customHeight="true" outlineLevel="0" collapsed="false">
      <c r="A397" s="1"/>
      <c r="B397" s="103"/>
      <c r="C397" s="88" t="s">
        <v>431</v>
      </c>
      <c r="D397" s="89" t="n">
        <v>12</v>
      </c>
      <c r="E397" s="90" t="n">
        <v>30</v>
      </c>
      <c r="F397" s="91" t="n">
        <f aca="false">IF(AND(NOT(ISBLANK(D397)),NOT(ISBLANK(E397)),NOT(ISBLANK(D396)),NOT(ISBLANK(E396))),24-D396-(E396/60)+D397+(E397/60)," ")</f>
        <v>24</v>
      </c>
      <c r="G397" s="92" t="n">
        <v>3528</v>
      </c>
      <c r="H397" s="93" t="n">
        <f aca="false">IF(AND(NOT(ISBLANK(D397)),NOT(ISBLANK(E397)),G397&gt;0),G397/F397*24," ")</f>
        <v>3528</v>
      </c>
      <c r="I397" s="94" t="n">
        <f aca="false">IF(OR(ISBLANK(G397),M397=0,H397&lt;0.8*M397)," ",H397)</f>
        <v>3528</v>
      </c>
      <c r="J397" s="95" t="n">
        <f aca="false">IF(MIN(I387:I407)=0," ",MIN(I387:I407))</f>
        <v>3270</v>
      </c>
      <c r="K397" s="96" t="n">
        <f aca="false">IF(J397=" "," ",J397*1.2)</f>
        <v>3924</v>
      </c>
      <c r="L397" s="101" t="n">
        <f aca="false">IF(I397&lt;=K397,I397," ")</f>
        <v>3528</v>
      </c>
      <c r="M39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7" s="1"/>
    </row>
    <row r="398" customFormat="false" ht="14.1" hidden="false" customHeight="true" outlineLevel="0" collapsed="false">
      <c r="A398" s="1"/>
      <c r="B398" s="103"/>
      <c r="C398" s="88" t="s">
        <v>432</v>
      </c>
      <c r="D398" s="89" t="n">
        <v>12</v>
      </c>
      <c r="E398" s="90" t="n">
        <v>30</v>
      </c>
      <c r="F398" s="91" t="n">
        <f aca="false">IF(AND(NOT(ISBLANK(D398)),NOT(ISBLANK(E398)),NOT(ISBLANK(D397)),NOT(ISBLANK(E397))),24-D397-(E397/60)+D398+(E398/60)," ")</f>
        <v>24</v>
      </c>
      <c r="G398" s="92" t="n">
        <v>3552</v>
      </c>
      <c r="H398" s="93" t="n">
        <f aca="false">IF(AND(NOT(ISBLANK(D398)),NOT(ISBLANK(E398)),G398&gt;0),G398/F398*24," ")</f>
        <v>3552</v>
      </c>
      <c r="I398" s="94" t="n">
        <f aca="false">IF(OR(ISBLANK(G398),M398=0,H398&lt;0.8*M398)," ",H398)</f>
        <v>3552</v>
      </c>
      <c r="J398" s="95" t="n">
        <f aca="false">IF(MIN(I388:I408)=0," ",MIN(I388:I408))</f>
        <v>3270</v>
      </c>
      <c r="K398" s="96" t="n">
        <f aca="false">IF(J398=" "," ",J398*1.2)</f>
        <v>3924</v>
      </c>
      <c r="L398" s="101" t="n">
        <f aca="false">IF(I398&lt;=K398,I398," ")</f>
        <v>3552</v>
      </c>
      <c r="M39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8" s="1"/>
    </row>
    <row r="399" customFormat="false" ht="14.1" hidden="false" customHeight="true" outlineLevel="0" collapsed="false">
      <c r="A399" s="1"/>
      <c r="B399" s="103"/>
      <c r="C399" s="88" t="s">
        <v>433</v>
      </c>
      <c r="D399" s="89" t="n">
        <v>12</v>
      </c>
      <c r="E399" s="90" t="n">
        <v>30</v>
      </c>
      <c r="F399" s="91" t="n">
        <f aca="false">IF(AND(NOT(ISBLANK(D399)),NOT(ISBLANK(E399)),NOT(ISBLANK(D398)),NOT(ISBLANK(E398))),24-D398-(E398/60)+D399+(E399/60)," ")</f>
        <v>24</v>
      </c>
      <c r="G399" s="92" t="n">
        <v>6953</v>
      </c>
      <c r="H399" s="93" t="n">
        <f aca="false">IF(AND(NOT(ISBLANK(D399)),NOT(ISBLANK(E399)),G399&gt;0),G399/F399*24," ")</f>
        <v>6953</v>
      </c>
      <c r="I399" s="94" t="n">
        <f aca="false">IF(OR(ISBLANK(G399),M399=0,H399&lt;0.8*M399)," ",H399)</f>
        <v>6953</v>
      </c>
      <c r="J399" s="95" t="n">
        <f aca="false">IF(MIN(I389:I409)=0," ",MIN(I389:I409))</f>
        <v>3270</v>
      </c>
      <c r="K399" s="96" t="n">
        <f aca="false">IF(J399=" "," ",J399*1.2)</f>
        <v>3924</v>
      </c>
      <c r="L399" s="101" t="str">
        <f aca="false">IF(I399&lt;=K399,I399," ")</f>
        <v> </v>
      </c>
      <c r="M39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399" s="1"/>
    </row>
    <row r="400" customFormat="false" ht="14.1" hidden="false" customHeight="true" outlineLevel="0" collapsed="false">
      <c r="A400" s="1"/>
      <c r="B400" s="103"/>
      <c r="C400" s="88" t="s">
        <v>434</v>
      </c>
      <c r="D400" s="89" t="n">
        <v>12</v>
      </c>
      <c r="E400" s="90" t="n">
        <v>30</v>
      </c>
      <c r="F400" s="91" t="n">
        <f aca="false">IF(AND(NOT(ISBLANK(D400)),NOT(ISBLANK(E400)),NOT(ISBLANK(D399)),NOT(ISBLANK(E399))),24-D399-(E399/60)+D400+(E400/60)," ")</f>
        <v>24</v>
      </c>
      <c r="G400" s="92" t="n">
        <v>4215</v>
      </c>
      <c r="H400" s="93" t="n">
        <f aca="false">IF(AND(NOT(ISBLANK(D400)),NOT(ISBLANK(E400)),G400&gt;0),G400/F400*24," ")</f>
        <v>4215</v>
      </c>
      <c r="I400" s="94" t="n">
        <f aca="false">IF(OR(ISBLANK(G400),M400=0,H400&lt;0.8*M400)," ",H400)</f>
        <v>4215</v>
      </c>
      <c r="J400" s="95" t="n">
        <f aca="false">IF(MIN(I390:I410)=0," ",MIN(I390:I410))</f>
        <v>3270</v>
      </c>
      <c r="K400" s="96" t="n">
        <f aca="false">IF(J400=" "," ",J400*1.2)</f>
        <v>3924</v>
      </c>
      <c r="L400" s="101" t="str">
        <f aca="false">IF(I400&lt;=K400,I400," ")</f>
        <v> </v>
      </c>
      <c r="M40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0" s="1"/>
    </row>
    <row r="401" customFormat="false" ht="14.1" hidden="false" customHeight="true" outlineLevel="0" collapsed="false">
      <c r="A401" s="1"/>
      <c r="B401" s="103"/>
      <c r="C401" s="88" t="s">
        <v>435</v>
      </c>
      <c r="D401" s="89" t="n">
        <v>12</v>
      </c>
      <c r="E401" s="90" t="n">
        <v>30</v>
      </c>
      <c r="F401" s="91" t="n">
        <f aca="false">IF(AND(NOT(ISBLANK(D401)),NOT(ISBLANK(E401)),NOT(ISBLANK(D400)),NOT(ISBLANK(E400))),24-D400-(E400/60)+D401+(E401/60)," ")</f>
        <v>24</v>
      </c>
      <c r="G401" s="92" t="n">
        <v>3621</v>
      </c>
      <c r="H401" s="93" t="n">
        <f aca="false">IF(AND(NOT(ISBLANK(D401)),NOT(ISBLANK(E401)),G401&gt;0),G401/F401*24," ")</f>
        <v>3621</v>
      </c>
      <c r="I401" s="94" t="n">
        <f aca="false">IF(OR(ISBLANK(G401),M401=0,H401&lt;0.8*M401)," ",H401)</f>
        <v>3621</v>
      </c>
      <c r="J401" s="95" t="n">
        <f aca="false">IF(MIN(I391:I411)=0," ",MIN(I391:I411))</f>
        <v>3270</v>
      </c>
      <c r="K401" s="96" t="n">
        <f aca="false">IF(J401=" "," ",J401*1.2)</f>
        <v>3924</v>
      </c>
      <c r="L401" s="101" t="n">
        <f aca="false">IF(I401&lt;=K401,I401," ")</f>
        <v>3621</v>
      </c>
      <c r="M40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1" s="1"/>
    </row>
    <row r="402" customFormat="false" ht="14.1" hidden="false" customHeight="true" outlineLevel="0" collapsed="false">
      <c r="A402" s="1"/>
      <c r="B402" s="103"/>
      <c r="C402" s="88" t="s">
        <v>436</v>
      </c>
      <c r="D402" s="89" t="n">
        <v>12</v>
      </c>
      <c r="E402" s="90" t="n">
        <v>30</v>
      </c>
      <c r="F402" s="91" t="n">
        <f aca="false">IF(AND(NOT(ISBLANK(D402)),NOT(ISBLANK(E402)),NOT(ISBLANK(D401)),NOT(ISBLANK(E401))),24-D401-(E401/60)+D402+(E402/60)," ")</f>
        <v>24</v>
      </c>
      <c r="G402" s="92" t="n">
        <v>3801</v>
      </c>
      <c r="H402" s="93" t="n">
        <f aca="false">IF(AND(NOT(ISBLANK(D402)),NOT(ISBLANK(E402)),G402&gt;0),G402/F402*24," ")</f>
        <v>3801</v>
      </c>
      <c r="I402" s="94" t="n">
        <f aca="false">IF(OR(ISBLANK(G402),M402=0,H402&lt;0.8*M402)," ",H402)</f>
        <v>3801</v>
      </c>
      <c r="J402" s="95" t="n">
        <f aca="false">IF(MIN(I392:I412)=0," ",MIN(I392:I412))</f>
        <v>3270</v>
      </c>
      <c r="K402" s="96" t="n">
        <f aca="false">IF(J402=" "," ",J402*1.2)</f>
        <v>3924</v>
      </c>
      <c r="L402" s="101" t="n">
        <f aca="false">IF(I402&lt;=K402,I402," ")</f>
        <v>3801</v>
      </c>
      <c r="M40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2" s="1"/>
    </row>
    <row r="403" customFormat="false" ht="14.1" hidden="false" customHeight="true" outlineLevel="0" collapsed="false">
      <c r="A403" s="1"/>
      <c r="B403" s="103"/>
      <c r="C403" s="88" t="s">
        <v>437</v>
      </c>
      <c r="D403" s="89" t="n">
        <v>12</v>
      </c>
      <c r="E403" s="90" t="n">
        <v>30</v>
      </c>
      <c r="F403" s="91" t="n">
        <f aca="false">IF(AND(NOT(ISBLANK(D403)),NOT(ISBLANK(E403)),NOT(ISBLANK(D402)),NOT(ISBLANK(E402))),24-D402-(E402/60)+D403+(E403/60)," ")</f>
        <v>24</v>
      </c>
      <c r="G403" s="92" t="n">
        <v>3516</v>
      </c>
      <c r="H403" s="93" t="n">
        <f aca="false">IF(AND(NOT(ISBLANK(D403)),NOT(ISBLANK(E403)),G403&gt;0),G403/F403*24," ")</f>
        <v>3516</v>
      </c>
      <c r="I403" s="94" t="n">
        <f aca="false">IF(OR(ISBLANK(G403),M403=0,H403&lt;0.8*M403)," ",H403)</f>
        <v>3516</v>
      </c>
      <c r="J403" s="95" t="n">
        <f aca="false">IF(MIN($I$393:$I$413)=0," ",MIN($I$393:$I$413))</f>
        <v>3270</v>
      </c>
      <c r="K403" s="96" t="n">
        <f aca="false">IF(J403=" "," ",J403*1.2)</f>
        <v>3924</v>
      </c>
      <c r="L403" s="101" t="n">
        <f aca="false">IF(I403&lt;=K403,I403," ")</f>
        <v>3516</v>
      </c>
      <c r="M403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3" s="1"/>
    </row>
    <row r="404" customFormat="false" ht="14.1" hidden="false" customHeight="true" outlineLevel="0" collapsed="false">
      <c r="A404" s="1"/>
      <c r="B404" s="116"/>
      <c r="C404" s="88" t="s">
        <v>438</v>
      </c>
      <c r="D404" s="89" t="n">
        <v>12</v>
      </c>
      <c r="E404" s="90" t="n">
        <v>30</v>
      </c>
      <c r="F404" s="91" t="n">
        <f aca="false">IF(AND(NOT(ISBLANK(D404)),NOT(ISBLANK(E404)),NOT(ISBLANK(D403)),NOT(ISBLANK(E403))),24-D403-(E403/60)+D404+(E404/60)," ")</f>
        <v>24</v>
      </c>
      <c r="G404" s="92" t="n">
        <v>3575</v>
      </c>
      <c r="H404" s="93" t="n">
        <f aca="false">IF(AND(NOT(ISBLANK(D404)),NOT(ISBLANK(E404)),G404&gt;0),G404/F404*24," ")</f>
        <v>3575</v>
      </c>
      <c r="I404" s="94" t="n">
        <f aca="false">IF(OR(ISBLANK(G404),M404=0,H404&lt;0.8*M404)," ",H404)</f>
        <v>3575</v>
      </c>
      <c r="J404" s="95" t="n">
        <f aca="false">IF(MIN($I$393:$I$413)=0," ",MIN($I$393:$I$413))</f>
        <v>3270</v>
      </c>
      <c r="K404" s="96" t="n">
        <f aca="false">IF(J404=" "," ",J404*1.2)</f>
        <v>3924</v>
      </c>
      <c r="L404" s="101" t="n">
        <f aca="false">IF(I404&lt;=K404,I404," ")</f>
        <v>3575</v>
      </c>
      <c r="M404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4" s="1"/>
    </row>
    <row r="405" customFormat="false" ht="14.1" hidden="false" customHeight="true" outlineLevel="0" collapsed="false">
      <c r="A405" s="1"/>
      <c r="B405" s="116"/>
      <c r="C405" s="88" t="s">
        <v>439</v>
      </c>
      <c r="D405" s="89" t="n">
        <v>12</v>
      </c>
      <c r="E405" s="90" t="n">
        <v>30</v>
      </c>
      <c r="F405" s="91" t="n">
        <f aca="false">IF(AND(NOT(ISBLANK(D405)),NOT(ISBLANK(E405)),NOT(ISBLANK(D404)),NOT(ISBLANK(E404))),24-D404-(E404/60)+D405+(E405/60)," ")</f>
        <v>24</v>
      </c>
      <c r="G405" s="92" t="n">
        <v>14716</v>
      </c>
      <c r="H405" s="93" t="n">
        <f aca="false">IF(AND(NOT(ISBLANK(D405)),NOT(ISBLANK(E405)),G405&gt;0),G405/F405*24," ")</f>
        <v>14716</v>
      </c>
      <c r="I405" s="94" t="n">
        <f aca="false">IF(OR(ISBLANK(G405),M405=0,H405&lt;0.8*M405)," ",H405)</f>
        <v>14716</v>
      </c>
      <c r="J405" s="95" t="n">
        <f aca="false">IF(MIN($I$393:$I$413)=0," ",MIN($I$393:$I$413))</f>
        <v>3270</v>
      </c>
      <c r="K405" s="96" t="n">
        <f aca="false">IF(J405=" "," ",J405*1.2)</f>
        <v>3924</v>
      </c>
      <c r="L405" s="101" t="str">
        <f aca="false">IF(I405&lt;=K405,I405," ")</f>
        <v> </v>
      </c>
      <c r="M405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5" s="1"/>
    </row>
    <row r="406" customFormat="false" ht="14.1" hidden="false" customHeight="true" outlineLevel="0" collapsed="false">
      <c r="A406" s="1"/>
      <c r="B406" s="116"/>
      <c r="C406" s="88" t="s">
        <v>440</v>
      </c>
      <c r="D406" s="89" t="n">
        <v>12</v>
      </c>
      <c r="E406" s="90" t="n">
        <v>30</v>
      </c>
      <c r="F406" s="91" t="n">
        <f aca="false">IF(AND(NOT(ISBLANK(D406)),NOT(ISBLANK(E406)),NOT(ISBLANK(D405)),NOT(ISBLANK(E405))),24-D405-(E405/60)+D406+(E406/60)," ")</f>
        <v>24</v>
      </c>
      <c r="G406" s="92" t="n">
        <v>7738</v>
      </c>
      <c r="H406" s="93" t="n">
        <f aca="false">IF(AND(NOT(ISBLANK(D406)),NOT(ISBLANK(E406)),G406&gt;0),G406/F406*24," ")</f>
        <v>7738</v>
      </c>
      <c r="I406" s="94" t="n">
        <f aca="false">IF(OR(ISBLANK(G406),M406=0,H406&lt;0.8*M406)," ",H406)</f>
        <v>7738</v>
      </c>
      <c r="J406" s="95" t="n">
        <f aca="false">IF(MIN($I$393:$I$413)=0," ",MIN($I$393:$I$413))</f>
        <v>3270</v>
      </c>
      <c r="K406" s="96" t="n">
        <f aca="false">IF(J406=" "," ",J406*1.2)</f>
        <v>3924</v>
      </c>
      <c r="L406" s="101" t="str">
        <f aca="false">IF(I406&lt;=K406,I406," ")</f>
        <v> </v>
      </c>
      <c r="M406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6" s="1"/>
    </row>
    <row r="407" customFormat="false" ht="14.1" hidden="false" customHeight="true" outlineLevel="0" collapsed="false">
      <c r="A407" s="1"/>
      <c r="B407" s="116"/>
      <c r="C407" s="88" t="s">
        <v>441</v>
      </c>
      <c r="D407" s="89" t="n">
        <v>12</v>
      </c>
      <c r="E407" s="90" t="n">
        <v>30</v>
      </c>
      <c r="F407" s="91" t="n">
        <f aca="false">IF(AND(NOT(ISBLANK(D407)),NOT(ISBLANK(E407)),NOT(ISBLANK(D406)),NOT(ISBLANK(E406))),24-D406-(E406/60)+D407+(E407/60)," ")</f>
        <v>24</v>
      </c>
      <c r="G407" s="92" t="n">
        <v>4986</v>
      </c>
      <c r="H407" s="93" t="n">
        <f aca="false">IF(AND(NOT(ISBLANK(D407)),NOT(ISBLANK(E407)),G407&gt;0),G407/F407*24," ")</f>
        <v>4986</v>
      </c>
      <c r="I407" s="94" t="n">
        <f aca="false">IF(OR(ISBLANK(G407),M407=0,H407&lt;0.8*M407)," ",H407)</f>
        <v>4986</v>
      </c>
      <c r="J407" s="95" t="n">
        <f aca="false">IF(MIN($I$393:$I$413)=0," ",MIN($I$393:$I$413))</f>
        <v>3270</v>
      </c>
      <c r="K407" s="96" t="n">
        <f aca="false">IF(J407=" "," ",J407*1.2)</f>
        <v>3924</v>
      </c>
      <c r="L407" s="101" t="str">
        <f aca="false">IF(I407&lt;=K407,I407," ")</f>
        <v> </v>
      </c>
      <c r="M407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7" s="1"/>
    </row>
    <row r="408" customFormat="false" ht="14.1" hidden="false" customHeight="true" outlineLevel="0" collapsed="false">
      <c r="A408" s="1"/>
      <c r="B408" s="116"/>
      <c r="C408" s="88" t="s">
        <v>442</v>
      </c>
      <c r="D408" s="89" t="n">
        <v>12</v>
      </c>
      <c r="E408" s="90" t="n">
        <v>30</v>
      </c>
      <c r="F408" s="91" t="n">
        <f aca="false">IF(AND(NOT(ISBLANK(D408)),NOT(ISBLANK(E408)),NOT(ISBLANK(D407)),NOT(ISBLANK(E407))),24-D407-(E407/60)+D408+(E408/60)," ")</f>
        <v>24</v>
      </c>
      <c r="G408" s="92" t="n">
        <v>5162</v>
      </c>
      <c r="H408" s="93" t="n">
        <f aca="false">IF(AND(NOT(ISBLANK(D408)),NOT(ISBLANK(E408)),G408&gt;0),G408/F408*24," ")</f>
        <v>5162</v>
      </c>
      <c r="I408" s="94" t="n">
        <f aca="false">IF(OR(ISBLANK(G408),M408=0,H408&lt;0.8*M408)," ",H408)</f>
        <v>5162</v>
      </c>
      <c r="J408" s="95" t="n">
        <f aca="false">IF(MIN($I$393:$I$413)=0," ",MIN($I$393:$I$413))</f>
        <v>3270</v>
      </c>
      <c r="K408" s="96" t="n">
        <f aca="false">IF(J408=" "," ",J408*1.2)</f>
        <v>3924</v>
      </c>
      <c r="L408" s="101" t="str">
        <f aca="false">IF(I408&lt;=K408,I408," ")</f>
        <v> </v>
      </c>
      <c r="M408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8" s="1"/>
    </row>
    <row r="409" customFormat="false" ht="14.1" hidden="false" customHeight="true" outlineLevel="0" collapsed="false">
      <c r="A409" s="1"/>
      <c r="B409" s="116"/>
      <c r="C409" s="88" t="s">
        <v>443</v>
      </c>
      <c r="D409" s="89" t="n">
        <v>12</v>
      </c>
      <c r="E409" s="90" t="n">
        <v>30</v>
      </c>
      <c r="F409" s="91" t="n">
        <f aca="false">IF(AND(NOT(ISBLANK(D409)),NOT(ISBLANK(E409)),NOT(ISBLANK(D408)),NOT(ISBLANK(E408))),24-D408-(E408/60)+D409+(E409/60)," ")</f>
        <v>24</v>
      </c>
      <c r="G409" s="92" t="n">
        <v>5606</v>
      </c>
      <c r="H409" s="93" t="n">
        <f aca="false">IF(AND(NOT(ISBLANK(D409)),NOT(ISBLANK(E409)),G409&gt;0),G409/F409*24," ")</f>
        <v>5606</v>
      </c>
      <c r="I409" s="94" t="n">
        <f aca="false">IF(OR(ISBLANK(G409),M409=0,H409&lt;0.8*M409)," ",H409)</f>
        <v>5606</v>
      </c>
      <c r="J409" s="95" t="n">
        <f aca="false">IF(MIN($I$393:$I$413)=0," ",MIN($I$393:$I$413))</f>
        <v>3270</v>
      </c>
      <c r="K409" s="96" t="n">
        <f aca="false">IF(J409=" "," ",J409*1.2)</f>
        <v>3924</v>
      </c>
      <c r="L409" s="101" t="str">
        <f aca="false">IF(I409&lt;=K409,I409," ")</f>
        <v> </v>
      </c>
      <c r="M409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09" s="1"/>
    </row>
    <row r="410" customFormat="false" ht="14.1" hidden="false" customHeight="true" outlineLevel="0" collapsed="false">
      <c r="A410" s="1"/>
      <c r="B410" s="116"/>
      <c r="C410" s="88" t="s">
        <v>444</v>
      </c>
      <c r="D410" s="89" t="n">
        <v>12</v>
      </c>
      <c r="E410" s="90" t="n">
        <v>30</v>
      </c>
      <c r="F410" s="91" t="n">
        <f aca="false">IF(AND(NOT(ISBLANK(D410)),NOT(ISBLANK(E410)),NOT(ISBLANK(D409)),NOT(ISBLANK(E409))),24-D409-(E409/60)+D410+(E410/60)," ")</f>
        <v>24</v>
      </c>
      <c r="G410" s="92" t="n">
        <v>5035</v>
      </c>
      <c r="H410" s="93" t="n">
        <f aca="false">IF(AND(NOT(ISBLANK(D410)),NOT(ISBLANK(E410)),G410&gt;0),G410/F410*24," ")</f>
        <v>5035</v>
      </c>
      <c r="I410" s="94" t="n">
        <f aca="false">IF(OR(ISBLANK(G410),M410=0,H410&lt;0.8*M410)," ",H410)</f>
        <v>5035</v>
      </c>
      <c r="J410" s="95" t="n">
        <f aca="false">IF(MIN($I$393:$I$413)=0," ",MIN($I$393:$I$413))</f>
        <v>3270</v>
      </c>
      <c r="K410" s="96" t="n">
        <f aca="false">IF(J410=" "," ",J410*1.2)</f>
        <v>3924</v>
      </c>
      <c r="L410" s="101" t="str">
        <f aca="false">IF(I410&lt;=K410,I410," ")</f>
        <v> </v>
      </c>
      <c r="M410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10" s="1"/>
    </row>
    <row r="411" customFormat="false" ht="14.1" hidden="false" customHeight="true" outlineLevel="0" collapsed="false">
      <c r="A411" s="1"/>
      <c r="B411" s="116"/>
      <c r="C411" s="88" t="s">
        <v>445</v>
      </c>
      <c r="D411" s="89" t="n">
        <v>12</v>
      </c>
      <c r="E411" s="90" t="n">
        <v>30</v>
      </c>
      <c r="F411" s="91" t="n">
        <f aca="false">IF(AND(NOT(ISBLANK(D411)),NOT(ISBLANK(E411)),NOT(ISBLANK(D410)),NOT(ISBLANK(E410))),24-D410-(E410/60)+D411+(E411/60)," ")</f>
        <v>24</v>
      </c>
      <c r="G411" s="92" t="n">
        <v>5026</v>
      </c>
      <c r="H411" s="93" t="n">
        <f aca="false">IF(AND(NOT(ISBLANK(D411)),NOT(ISBLANK(E411)),G411&gt;0),G411/F411*24," ")</f>
        <v>5026</v>
      </c>
      <c r="I411" s="94" t="n">
        <f aca="false">IF(OR(ISBLANK(G411),M411=0,H411&lt;0.8*M411)," ",H411)</f>
        <v>5026</v>
      </c>
      <c r="J411" s="95" t="n">
        <f aca="false">IF(MIN($I$393:$I$413)=0," ",MIN($I$393:$I$413))</f>
        <v>3270</v>
      </c>
      <c r="K411" s="96" t="n">
        <f aca="false">IF(J411=" "," ",J411*1.2)</f>
        <v>3924</v>
      </c>
      <c r="L411" s="101" t="str">
        <f aca="false">IF(I411&lt;=K411,I411," ")</f>
        <v> </v>
      </c>
      <c r="M411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11" s="1"/>
    </row>
    <row r="412" customFormat="false" ht="14.1" hidden="false" customHeight="true" outlineLevel="0" collapsed="false">
      <c r="A412" s="1"/>
      <c r="B412" s="116"/>
      <c r="C412" s="88" t="s">
        <v>446</v>
      </c>
      <c r="D412" s="89" t="n">
        <v>12</v>
      </c>
      <c r="E412" s="90" t="n">
        <v>30</v>
      </c>
      <c r="F412" s="91" t="n">
        <f aca="false">IF(AND(NOT(ISBLANK(D412)),NOT(ISBLANK(E412)),NOT(ISBLANK(D411)),NOT(ISBLANK(E411))),24-D411-(E411/60)+D412+(E412/60)," ")</f>
        <v>24</v>
      </c>
      <c r="G412" s="92" t="n">
        <v>4719</v>
      </c>
      <c r="H412" s="93" t="n">
        <f aca="false">IF(AND(NOT(ISBLANK(D412)),NOT(ISBLANK(E412)),G412&gt;0),G412/F412*24," ")</f>
        <v>4719</v>
      </c>
      <c r="I412" s="94" t="n">
        <f aca="false">IF(OR(ISBLANK(G412),M412=0,H412&lt;0.8*M412)," ",H412)</f>
        <v>4719</v>
      </c>
      <c r="J412" s="95" t="n">
        <f aca="false">IF(MIN($I$393:$I$413)=0," ",MIN($I$393:$I$413))</f>
        <v>3270</v>
      </c>
      <c r="K412" s="96" t="n">
        <f aca="false">IF(J412=" "," ",J412*1.2)</f>
        <v>3924</v>
      </c>
      <c r="L412" s="101" t="str">
        <f aca="false">IF(I412&lt;=K412,I412," ")</f>
        <v> </v>
      </c>
      <c r="M412" s="98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12" s="1"/>
    </row>
    <row r="413" customFormat="false" ht="14.1" hidden="false" customHeight="true" outlineLevel="0" collapsed="false">
      <c r="A413" s="1"/>
      <c r="B413" s="117"/>
      <c r="C413" s="118" t="s">
        <v>447</v>
      </c>
      <c r="D413" s="89" t="n">
        <v>12</v>
      </c>
      <c r="E413" s="90" t="n">
        <v>30</v>
      </c>
      <c r="F413" s="91" t="n">
        <f aca="false">IF(AND(NOT(ISBLANK(D413)),NOT(ISBLANK(E413)),NOT(ISBLANK(D412)),NOT(ISBLANK(E412))),24-D412-(E412/60)+D413+(E413/60)," ")</f>
        <v>24</v>
      </c>
      <c r="G413" s="92" t="n">
        <v>6050</v>
      </c>
      <c r="H413" s="93" t="n">
        <f aca="false">IF(AND(NOT(ISBLANK(D413)),NOT(ISBLANK(E413)),G413&gt;0),G413/F413*24," ")</f>
        <v>6050</v>
      </c>
      <c r="I413" s="121" t="n">
        <f aca="false">IF(OR(ISBLANK(G413),M413=0,H413&lt;0.8*M413)," ",H413)</f>
        <v>6050</v>
      </c>
      <c r="J413" s="122" t="n">
        <f aca="false">IF(MIN($I$393:$I$413)=0," ",MIN($I$393:$I$413))</f>
        <v>3270</v>
      </c>
      <c r="K413" s="123" t="n">
        <f aca="false">IF(J413=" "," ",J413*1.2)</f>
        <v>3924</v>
      </c>
      <c r="L413" s="124" t="str">
        <f aca="false">IF(I413&lt;=K413,I413," ")</f>
        <v> </v>
      </c>
      <c r="M413" s="125" t="n">
        <f aca="false">IF(AND(ISBLANK($I$19),ISBLANK($I$22),ISBLANK($I$25),ISBLANK($I$30),ISBLANK($I$36)),0,IF(SUM($I$19*(100-$I$20)/100,$I$22*(100-$I$23)/100,$I$25,$I$30)&gt;0,($I$19*(100-$I$20)/100+$I$22*(100-$I$23)/100+$I$25+$I$30)/366,$I$36/366))</f>
        <v>3278.68852459016</v>
      </c>
      <c r="N413" s="1"/>
      <c r="P413" s="126"/>
      <c r="Q413" s="127"/>
    </row>
    <row r="414" customFormat="false" ht="14.1" hidden="false" customHeight="true" outlineLevel="0" collapsed="false">
      <c r="A414" s="1"/>
      <c r="B414" s="227"/>
      <c r="C414" s="228" t="s">
        <v>447</v>
      </c>
      <c r="D414" s="129" t="n">
        <f aca="false">IF(ISBLANK(D413)," ",D413)</f>
        <v>12</v>
      </c>
      <c r="E414" s="229" t="n">
        <f aca="false">IF(ISBLANK(E413)," ",E413)</f>
        <v>30</v>
      </c>
      <c r="F414" s="131" t="n">
        <f aca="false">IF(ISBLANK(F413)," ",F413)</f>
        <v>24</v>
      </c>
      <c r="G414" s="132" t="n">
        <f aca="false">IF(ISBLANK(G413)," ",G413)</f>
        <v>6050</v>
      </c>
      <c r="H414" s="132" t="n">
        <f aca="false">IF(ISBLANK(H413)," ",H413)</f>
        <v>6050</v>
      </c>
      <c r="I414" s="133" t="n">
        <f aca="false">IF(ISBLANK(I413)," ",I413)</f>
        <v>6050</v>
      </c>
      <c r="J414" s="133" t="n">
        <f aca="false">IF(ISBLANK(J413)," ",J413)</f>
        <v>3270</v>
      </c>
      <c r="K414" s="132" t="n">
        <f aca="false">IF(ISBLANK(K413)," ",K413)</f>
        <v>3924</v>
      </c>
      <c r="L414" s="230" t="str">
        <f aca="false">IF(ISBLANK(L413)," ",L413)</f>
        <v> </v>
      </c>
      <c r="M414" s="231"/>
      <c r="N414" s="1"/>
      <c r="P414" s="126"/>
      <c r="Q414" s="127"/>
    </row>
    <row r="415" customFormat="false" ht="16.5" hidden="false" customHeight="true" outlineLevel="0" collapsed="false">
      <c r="A415" s="1"/>
      <c r="B415" s="136"/>
      <c r="C415" s="46"/>
      <c r="D415" s="46"/>
      <c r="E415" s="137" t="s">
        <v>448</v>
      </c>
      <c r="F415" s="137"/>
      <c r="G415" s="138" t="n">
        <f aca="false">IF(SUM(G48:G413)&lt;=0," ",SUM(G48:G413))</f>
        <v>2270132</v>
      </c>
      <c r="H415" s="46"/>
      <c r="I415" s="139"/>
      <c r="J415" s="140" t="s">
        <v>449</v>
      </c>
      <c r="K415" s="140"/>
      <c r="L415" s="232" t="n">
        <f aca="false">IF(SUM(L48:L413)&lt;=0," ",SUM(L48:L413))</f>
        <v>706180</v>
      </c>
      <c r="M415" s="233" t="s">
        <v>853</v>
      </c>
      <c r="N415" s="1"/>
      <c r="O415" s="143"/>
    </row>
    <row r="416" customFormat="false" ht="15.75" hidden="false" customHeight="false" outlineLevel="0" collapsed="false">
      <c r="A416" s="1"/>
      <c r="B416" s="144"/>
      <c r="C416" s="145"/>
      <c r="D416" s="145"/>
      <c r="E416" s="145"/>
      <c r="F416" s="145"/>
      <c r="G416" s="145"/>
      <c r="H416" s="145"/>
      <c r="I416" s="140" t="s">
        <v>451</v>
      </c>
      <c r="J416" s="140"/>
      <c r="K416" s="140"/>
      <c r="L416" s="234" t="n">
        <f aca="false">IF(COUNTIF(L48:L413,"&gt;0")&lt;=0," ",COUNTIF(L48:L413,"&gt;0"))</f>
        <v>158</v>
      </c>
      <c r="M416" s="233" t="s">
        <v>452</v>
      </c>
      <c r="N416" s="1"/>
      <c r="O416" s="143"/>
    </row>
    <row r="417" customFormat="false" ht="14.25" hidden="false" customHeight="true" outlineLevel="0" collapsed="false">
      <c r="A417" s="1"/>
      <c r="B417" s="144"/>
      <c r="C417" s="145"/>
      <c r="D417" s="145"/>
      <c r="E417" s="145"/>
      <c r="F417" s="145"/>
      <c r="G417" s="145"/>
      <c r="H417" s="145"/>
      <c r="I417" s="139"/>
      <c r="J417" s="30"/>
      <c r="K417" s="30"/>
      <c r="L417" s="147"/>
      <c r="M417" s="142"/>
      <c r="N417" s="1"/>
      <c r="O417" s="143"/>
    </row>
    <row r="418" customFormat="false" ht="15" hidden="false" customHeight="true" outlineLevel="0" collapsed="false">
      <c r="A418" s="1"/>
      <c r="B418" s="144"/>
      <c r="C418" s="148"/>
      <c r="D418" s="148"/>
      <c r="E418" s="148"/>
      <c r="F418" s="148"/>
      <c r="G418" s="149"/>
      <c r="H418" s="149"/>
      <c r="I418" s="148"/>
      <c r="J418" s="148"/>
      <c r="K418" s="148"/>
      <c r="L418" s="148"/>
      <c r="M418" s="142"/>
      <c r="N418" s="1"/>
      <c r="O418" s="143"/>
    </row>
    <row r="419" customFormat="false" ht="6" hidden="false" customHeight="true" outlineLevel="0" collapsed="false">
      <c r="A419" s="1"/>
      <c r="B419" s="144"/>
      <c r="C419" s="148"/>
      <c r="D419" s="148"/>
      <c r="E419" s="148"/>
      <c r="F419" s="148"/>
      <c r="G419" s="149"/>
      <c r="H419" s="149"/>
      <c r="I419" s="148"/>
      <c r="J419" s="148"/>
      <c r="K419" s="148"/>
      <c r="L419" s="148"/>
      <c r="M419" s="142"/>
      <c r="N419" s="1"/>
      <c r="O419" s="143"/>
    </row>
    <row r="420" customFormat="false" ht="18" hidden="false" customHeight="false" outlineLevel="0" collapsed="false">
      <c r="A420" s="1"/>
      <c r="B420" s="144"/>
      <c r="C420" s="150" t="s">
        <v>453</v>
      </c>
      <c r="D420" s="148"/>
      <c r="E420" s="148"/>
      <c r="F420" s="148"/>
      <c r="G420" s="149"/>
      <c r="H420" s="149"/>
      <c r="I420" s="148"/>
      <c r="J420" s="148"/>
      <c r="K420" s="148"/>
      <c r="L420" s="148"/>
      <c r="M420" s="142"/>
      <c r="N420" s="1"/>
      <c r="O420" s="143"/>
    </row>
    <row r="421" customFormat="false" ht="12" hidden="false" customHeight="true" outlineLevel="0" collapsed="false">
      <c r="A421" s="1"/>
      <c r="B421" s="144"/>
      <c r="C421" s="148"/>
      <c r="D421" s="148"/>
      <c r="E421" s="148"/>
      <c r="F421" s="148"/>
      <c r="G421" s="149"/>
      <c r="H421" s="149"/>
      <c r="I421" s="148"/>
      <c r="J421" s="148"/>
      <c r="K421" s="148"/>
      <c r="L421" s="148"/>
      <c r="M421" s="142"/>
      <c r="N421" s="1"/>
      <c r="O421" s="143"/>
    </row>
    <row r="422" customFormat="false" ht="15" hidden="false" customHeight="false" outlineLevel="0" collapsed="false">
      <c r="A422" s="1"/>
      <c r="B422" s="144"/>
      <c r="C422" s="151" t="s">
        <v>854</v>
      </c>
      <c r="D422" s="151"/>
      <c r="E422" s="151"/>
      <c r="F422" s="151"/>
      <c r="G422" s="151"/>
      <c r="H422" s="151" t="s">
        <v>455</v>
      </c>
      <c r="I422" s="148"/>
      <c r="J422" s="152" t="s">
        <v>456</v>
      </c>
      <c r="K422" s="152"/>
      <c r="L422" s="153"/>
      <c r="M422" s="142"/>
      <c r="N422" s="1"/>
      <c r="O422" s="143"/>
    </row>
    <row r="423" customFormat="false" ht="17.25" hidden="false" customHeight="false" outlineLevel="0" collapsed="false">
      <c r="A423" s="1"/>
      <c r="B423" s="144"/>
      <c r="C423" s="148"/>
      <c r="D423" s="154" t="n">
        <f aca="false">IF(L415&gt;0,L415," ")</f>
        <v>706180</v>
      </c>
      <c r="E423" s="154"/>
      <c r="F423" s="154"/>
      <c r="G423" s="152" t="s">
        <v>457</v>
      </c>
      <c r="H423" s="155" t="n">
        <f aca="false">IF(L416&gt;0,L416," ")</f>
        <v>158</v>
      </c>
      <c r="I423" s="153" t="s">
        <v>458</v>
      </c>
      <c r="J423" s="156" t="n">
        <f aca="false">IF(AND(L415=" ",L416=" ")," ",L415/L416)</f>
        <v>4469.49367088608</v>
      </c>
      <c r="K423" s="157" t="s">
        <v>459</v>
      </c>
      <c r="L423" s="157"/>
      <c r="M423" s="142"/>
      <c r="N423" s="1"/>
      <c r="O423" s="143"/>
    </row>
    <row r="424" customFormat="false" ht="18" hidden="false" customHeight="true" outlineLevel="0" collapsed="false">
      <c r="A424" s="1"/>
      <c r="B424" s="144"/>
      <c r="C424" s="148"/>
      <c r="D424" s="149"/>
      <c r="E424" s="149"/>
      <c r="F424" s="149"/>
      <c r="G424" s="30"/>
      <c r="H424" s="149"/>
      <c r="I424" s="148"/>
      <c r="J424" s="148"/>
      <c r="K424" s="148"/>
      <c r="L424" s="148"/>
      <c r="M424" s="142"/>
      <c r="N424" s="1"/>
      <c r="O424" s="143"/>
    </row>
    <row r="425" customFormat="false" ht="17.25" hidden="false" customHeight="true" outlineLevel="0" collapsed="false">
      <c r="A425" s="1"/>
      <c r="B425" s="144"/>
      <c r="C425" s="151" t="s">
        <v>855</v>
      </c>
      <c r="D425" s="151"/>
      <c r="E425" s="151"/>
      <c r="F425" s="151"/>
      <c r="G425" s="151"/>
      <c r="H425" s="158" t="s">
        <v>461</v>
      </c>
      <c r="I425" s="157" t="s">
        <v>462</v>
      </c>
      <c r="J425" s="159" t="s">
        <v>463</v>
      </c>
      <c r="K425" s="159"/>
      <c r="L425" s="159"/>
      <c r="M425" s="142"/>
      <c r="N425" s="1"/>
      <c r="O425" s="143"/>
    </row>
    <row r="426" customFormat="false" ht="19.5" hidden="false" customHeight="false" outlineLevel="0" collapsed="false">
      <c r="A426" s="1"/>
      <c r="B426" s="144"/>
      <c r="C426" s="148"/>
      <c r="D426" s="154" t="n">
        <f aca="false">IF(ISBLANK(J423)," ",J423)</f>
        <v>4469.49367088608</v>
      </c>
      <c r="E426" s="154"/>
      <c r="F426" s="154"/>
      <c r="G426" s="151" t="s">
        <v>464</v>
      </c>
      <c r="H426" s="155" t="n">
        <v>366</v>
      </c>
      <c r="I426" s="153" t="s">
        <v>458</v>
      </c>
      <c r="J426" s="160" t="n">
        <f aca="false">IF(D426=" "," ",D426*H426)</f>
        <v>1635834.6835443</v>
      </c>
      <c r="K426" s="161" t="s">
        <v>465</v>
      </c>
      <c r="L426" s="161"/>
      <c r="M426" s="142"/>
      <c r="N426" s="1"/>
      <c r="O426" s="143"/>
    </row>
    <row r="427" customFormat="false" ht="19.5" hidden="false" customHeight="true" outlineLevel="0" collapsed="false">
      <c r="A427" s="1"/>
      <c r="B427" s="144"/>
      <c r="C427" s="148"/>
      <c r="D427" s="149"/>
      <c r="E427" s="149"/>
      <c r="F427" s="149"/>
      <c r="G427" s="151"/>
      <c r="H427" s="149"/>
      <c r="I427" s="153"/>
      <c r="J427" s="148"/>
      <c r="K427" s="148"/>
      <c r="L427" s="148"/>
      <c r="M427" s="142"/>
      <c r="N427" s="1"/>
      <c r="O427" s="143"/>
    </row>
    <row r="428" customFormat="false" ht="17.25" hidden="false" customHeight="false" outlineLevel="0" collapsed="false">
      <c r="A428" s="1"/>
      <c r="B428" s="144"/>
      <c r="C428" s="148"/>
      <c r="D428" s="149"/>
      <c r="E428" s="149"/>
      <c r="F428" s="149"/>
      <c r="G428" s="162" t="s">
        <v>466</v>
      </c>
      <c r="H428" s="162"/>
      <c r="I428" s="162"/>
      <c r="J428" s="156" t="n">
        <f aca="false">IF(I33&gt;0,I33,IF(I36&gt;0,I36," "))</f>
        <v>1200000</v>
      </c>
      <c r="K428" s="152" t="s">
        <v>467</v>
      </c>
      <c r="L428" s="152"/>
      <c r="M428" s="142"/>
      <c r="N428" s="1"/>
      <c r="O428" s="143"/>
    </row>
    <row r="429" customFormat="false" ht="17.25" hidden="false" customHeight="true" outlineLevel="0" collapsed="false">
      <c r="A429" s="1"/>
      <c r="B429" s="144"/>
      <c r="C429" s="148"/>
      <c r="D429" s="149"/>
      <c r="E429" s="149"/>
      <c r="F429" s="149"/>
      <c r="G429" s="151"/>
      <c r="H429" s="149"/>
      <c r="I429" s="153"/>
      <c r="J429" s="148"/>
      <c r="K429" s="148"/>
      <c r="L429" s="148"/>
      <c r="M429" s="142"/>
      <c r="N429" s="1"/>
      <c r="O429" s="143"/>
    </row>
    <row r="430" customFormat="false" ht="16.5" hidden="false" customHeight="false" outlineLevel="0" collapsed="false">
      <c r="A430" s="1"/>
      <c r="B430" s="144"/>
      <c r="C430" s="148"/>
      <c r="D430" s="149"/>
      <c r="E430" s="149"/>
      <c r="F430" s="163" t="s">
        <v>468</v>
      </c>
      <c r="G430" s="163"/>
      <c r="H430" s="163"/>
      <c r="I430" s="163"/>
      <c r="J430" s="164" t="n">
        <f aca="false">IF(OR(J426=" ",J428=" ")," ",(J426-J428)/J426*100)</f>
        <v>26.6429540789535</v>
      </c>
      <c r="K430" s="161" t="s">
        <v>25</v>
      </c>
      <c r="L430" s="161"/>
      <c r="M430" s="142"/>
      <c r="N430" s="1"/>
      <c r="O430" s="143"/>
    </row>
    <row r="431" customFormat="false" ht="15.75" hidden="false" customHeight="false" outlineLevel="0" collapsed="false">
      <c r="A431" s="1"/>
      <c r="B431" s="144"/>
      <c r="C431" s="148"/>
      <c r="D431" s="149"/>
      <c r="E431" s="149"/>
      <c r="F431" s="163"/>
      <c r="G431" s="163"/>
      <c r="H431" s="163"/>
      <c r="I431" s="163"/>
      <c r="J431" s="166"/>
      <c r="K431" s="161"/>
      <c r="L431" s="161"/>
      <c r="M431" s="142"/>
      <c r="N431" s="1"/>
      <c r="O431" s="143"/>
    </row>
    <row r="432" customFormat="false" ht="15.75" hidden="false" customHeight="false" outlineLevel="0" collapsed="false">
      <c r="A432" s="1"/>
      <c r="B432" s="144"/>
      <c r="C432" s="148"/>
      <c r="D432" s="149"/>
      <c r="E432" s="149"/>
      <c r="F432" s="163"/>
      <c r="G432" s="163"/>
      <c r="H432" s="163"/>
      <c r="I432" s="163"/>
      <c r="J432" s="166"/>
      <c r="K432" s="161"/>
      <c r="L432" s="161"/>
      <c r="M432" s="142"/>
      <c r="N432" s="1"/>
      <c r="O432" s="143"/>
    </row>
    <row r="433" customFormat="false" ht="15.75" hidden="false" customHeight="false" outlineLevel="0" collapsed="false">
      <c r="A433" s="1"/>
      <c r="B433" s="144"/>
      <c r="C433" s="167" t="s">
        <v>469</v>
      </c>
      <c r="D433" s="167"/>
      <c r="E433" s="167"/>
      <c r="F433" s="163"/>
      <c r="G433" s="163"/>
      <c r="H433" s="163"/>
      <c r="I433" s="163"/>
      <c r="J433" s="166"/>
      <c r="K433" s="161"/>
      <c r="L433" s="161"/>
      <c r="M433" s="142"/>
      <c r="N433" s="1"/>
      <c r="O433" s="143"/>
    </row>
    <row r="434" customFormat="false" ht="15.75" hidden="false" customHeight="true" outlineLevel="0" collapsed="false">
      <c r="A434" s="1"/>
      <c r="B434" s="144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42"/>
      <c r="N434" s="1"/>
      <c r="O434" s="143"/>
    </row>
    <row r="435" customFormat="false" ht="15.75" hidden="false" customHeight="true" outlineLevel="0" collapsed="false">
      <c r="A435" s="1"/>
      <c r="B435" s="144"/>
      <c r="C435" s="169"/>
      <c r="D435" s="169"/>
      <c r="E435" s="169"/>
      <c r="F435" s="169"/>
      <c r="G435" s="169"/>
      <c r="H435" s="169"/>
      <c r="I435" s="169"/>
      <c r="J435" s="169"/>
      <c r="K435" s="169"/>
      <c r="L435" s="169"/>
      <c r="M435" s="142"/>
      <c r="N435" s="1"/>
      <c r="O435" s="143"/>
    </row>
    <row r="436" customFormat="false" ht="26.25" hidden="false" customHeight="true" outlineLevel="0" collapsed="false">
      <c r="A436" s="1"/>
      <c r="B436" s="144"/>
      <c r="C436" s="148"/>
      <c r="D436" s="149"/>
      <c r="E436" s="149"/>
      <c r="F436" s="163"/>
      <c r="G436" s="163"/>
      <c r="H436" s="163"/>
      <c r="I436" s="163"/>
      <c r="J436" s="166"/>
      <c r="K436" s="161"/>
      <c r="L436" s="161"/>
      <c r="M436" s="142"/>
      <c r="N436" s="1"/>
      <c r="O436" s="143"/>
    </row>
    <row r="437" customFormat="false" ht="21.75" hidden="false" customHeight="true" outlineLevel="0" collapsed="false">
      <c r="A437" s="1"/>
      <c r="B437" s="144"/>
      <c r="C437" s="148"/>
      <c r="D437" s="149"/>
      <c r="E437" s="149"/>
      <c r="F437" s="163"/>
      <c r="G437" s="163"/>
      <c r="H437" s="170"/>
      <c r="I437" s="170"/>
      <c r="J437" s="166"/>
      <c r="K437" s="171"/>
      <c r="L437" s="171"/>
      <c r="M437" s="142"/>
      <c r="N437" s="1"/>
      <c r="O437" s="143"/>
    </row>
    <row r="438" customFormat="false" ht="8.25" hidden="false" customHeight="true" outlineLevel="0" collapsed="false">
      <c r="A438" s="1"/>
      <c r="B438" s="144"/>
      <c r="C438" s="148"/>
      <c r="D438" s="149"/>
      <c r="E438" s="149"/>
      <c r="F438" s="163"/>
      <c r="G438" s="163"/>
      <c r="H438" s="163"/>
      <c r="I438" s="163"/>
      <c r="J438" s="166"/>
      <c r="K438" s="172"/>
      <c r="L438" s="172"/>
      <c r="M438" s="142"/>
      <c r="N438" s="1"/>
      <c r="O438" s="143"/>
    </row>
    <row r="439" customFormat="false" ht="21.75" hidden="false" customHeight="true" outlineLevel="0" collapsed="false">
      <c r="A439" s="1"/>
      <c r="B439" s="144"/>
      <c r="C439" s="173"/>
      <c r="D439" s="173"/>
      <c r="E439" s="173"/>
      <c r="F439" s="173"/>
      <c r="G439" s="163"/>
      <c r="H439" s="174"/>
      <c r="I439" s="174"/>
      <c r="J439" s="166"/>
      <c r="K439" s="175"/>
      <c r="L439" s="175"/>
      <c r="M439" s="142"/>
      <c r="N439" s="1"/>
      <c r="O439" s="143"/>
    </row>
    <row r="440" customFormat="false" ht="13.5" hidden="false" customHeight="true" outlineLevel="0" collapsed="false">
      <c r="A440" s="1"/>
      <c r="B440" s="144"/>
      <c r="C440" s="176" t="s">
        <v>470</v>
      </c>
      <c r="D440" s="176"/>
      <c r="E440" s="176"/>
      <c r="F440" s="176"/>
      <c r="G440" s="163"/>
      <c r="H440" s="177" t="s">
        <v>471</v>
      </c>
      <c r="I440" s="177"/>
      <c r="J440" s="166"/>
      <c r="K440" s="177" t="s">
        <v>472</v>
      </c>
      <c r="L440" s="177"/>
      <c r="M440" s="142"/>
      <c r="N440" s="1"/>
      <c r="O440" s="143"/>
    </row>
    <row r="441" customFormat="false" ht="12.75" hidden="false" customHeight="true" outlineLevel="0" collapsed="false">
      <c r="A441" s="1"/>
      <c r="B441" s="144"/>
      <c r="C441" s="178"/>
      <c r="D441" s="178"/>
      <c r="E441" s="178"/>
      <c r="F441" s="178"/>
      <c r="G441" s="163"/>
      <c r="H441" s="177" t="s">
        <v>473</v>
      </c>
      <c r="I441" s="177"/>
      <c r="J441" s="166"/>
      <c r="K441" s="161"/>
      <c r="L441" s="161"/>
      <c r="M441" s="142"/>
      <c r="N441" s="1"/>
      <c r="O441" s="143"/>
    </row>
    <row r="442" customFormat="false" ht="15.75" hidden="false" customHeight="true" outlineLevel="0" collapsed="false">
      <c r="B442" s="179"/>
      <c r="C442" s="180"/>
      <c r="D442" s="180"/>
      <c r="E442" s="180"/>
      <c r="F442" s="180"/>
      <c r="G442" s="180"/>
      <c r="H442" s="235"/>
      <c r="I442" s="235"/>
      <c r="J442" s="236"/>
      <c r="K442" s="180"/>
      <c r="L442" s="180"/>
      <c r="M442" s="182"/>
      <c r="N442" s="34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237"/>
      <c r="I443" s="237"/>
      <c r="J443" s="1"/>
      <c r="K443" s="148"/>
      <c r="L443" s="148"/>
      <c r="M443" s="148"/>
      <c r="N443" s="34"/>
    </row>
    <row r="444" customFormat="false" ht="12.75" hidden="false" customHeight="false" outlineLevel="0" collapsed="false">
      <c r="H444" s="186"/>
      <c r="I444" s="186"/>
      <c r="N444" s="193"/>
    </row>
    <row r="445" customFormat="false" ht="12.75" hidden="false" customHeight="false" outlineLevel="0" collapsed="false">
      <c r="H445" s="186"/>
      <c r="I445" s="186"/>
    </row>
    <row r="446" customFormat="false" ht="12.75" hidden="false" customHeight="false" outlineLevel="0" collapsed="false">
      <c r="H446" s="186"/>
      <c r="I446" s="186"/>
    </row>
    <row r="447" customFormat="false" ht="12.75" hidden="false" customHeight="false" outlineLevel="0" collapsed="false">
      <c r="H447" s="186"/>
      <c r="I447" s="186"/>
      <c r="J447" s="192"/>
    </row>
    <row r="448" customFormat="false" ht="12.75" hidden="false" customHeight="false" outlineLevel="0" collapsed="false">
      <c r="H448" s="186"/>
      <c r="I448" s="186"/>
    </row>
    <row r="449" customFormat="false" ht="12.75" hidden="false" customHeight="false" outlineLevel="0" collapsed="false">
      <c r="H449" s="186"/>
      <c r="I449" s="186"/>
    </row>
    <row r="450" customFormat="false" ht="12.75" hidden="false" customHeight="false" outlineLevel="0" collapsed="false">
      <c r="H450" s="186"/>
      <c r="I450" s="186"/>
    </row>
    <row r="451" customFormat="false" ht="12.75" hidden="false" customHeight="false" outlineLevel="0" collapsed="false">
      <c r="H451" s="186"/>
      <c r="I451" s="186"/>
    </row>
    <row r="452" customFormat="false" ht="12.75" hidden="false" customHeight="false" outlineLevel="0" collapsed="false">
      <c r="H452" s="186"/>
      <c r="I452" s="186"/>
    </row>
    <row r="453" customFormat="false" ht="12.75" hidden="false" customHeight="false" outlineLevel="0" collapsed="false">
      <c r="H453" s="186"/>
      <c r="I453" s="186"/>
    </row>
    <row r="454" customFormat="false" ht="12.75" hidden="false" customHeight="false" outlineLevel="0" collapsed="false">
      <c r="H454" s="186"/>
      <c r="I454" s="186"/>
    </row>
    <row r="455" customFormat="false" ht="12.75" hidden="false" customHeight="false" outlineLevel="0" collapsed="false">
      <c r="H455" s="186"/>
      <c r="I455" s="186"/>
    </row>
    <row r="456" customFormat="false" ht="12.75" hidden="false" customHeight="false" outlineLevel="0" collapsed="false">
      <c r="H456" s="186"/>
      <c r="I456" s="186"/>
    </row>
    <row r="457" customFormat="false" ht="12.75" hidden="false" customHeight="false" outlineLevel="0" collapsed="false">
      <c r="H457" s="186"/>
      <c r="I457" s="186"/>
    </row>
    <row r="458" customFormat="false" ht="12.75" hidden="false" customHeight="false" outlineLevel="0" collapsed="false">
      <c r="H458" s="186"/>
      <c r="I458" s="186"/>
    </row>
    <row r="459" customFormat="false" ht="12.75" hidden="false" customHeight="false" outlineLevel="0" collapsed="false">
      <c r="H459" s="186"/>
      <c r="I459" s="186"/>
    </row>
    <row r="460" customFormat="false" ht="12.75" hidden="false" customHeight="false" outlineLevel="0" collapsed="false">
      <c r="H460" s="186"/>
      <c r="I460" s="186"/>
    </row>
    <row r="461" customFormat="false" ht="12.75" hidden="false" customHeight="false" outlineLevel="0" collapsed="false">
      <c r="H461" s="186"/>
      <c r="I461" s="186"/>
    </row>
    <row r="462" customFormat="false" ht="12.75" hidden="false" customHeight="false" outlineLevel="0" collapsed="false">
      <c r="H462" s="186"/>
      <c r="I462" s="186"/>
    </row>
    <row r="463" customFormat="false" ht="12.75" hidden="false" customHeight="false" outlineLevel="0" collapsed="false">
      <c r="H463" s="186"/>
      <c r="I463" s="186"/>
    </row>
    <row r="464" customFormat="false" ht="12.75" hidden="false" customHeight="false" outlineLevel="0" collapsed="false">
      <c r="H464" s="186"/>
      <c r="I464" s="186"/>
    </row>
    <row r="465" customFormat="false" ht="12.75" hidden="false" customHeight="false" outlineLevel="0" collapsed="false">
      <c r="H465" s="186"/>
      <c r="I465" s="186"/>
    </row>
    <row r="466" customFormat="false" ht="12.75" hidden="false" customHeight="false" outlineLevel="0" collapsed="false">
      <c r="H466" s="186"/>
      <c r="I466" s="186"/>
    </row>
    <row r="467" customFormat="false" ht="12.75" hidden="false" customHeight="false" outlineLevel="0" collapsed="false">
      <c r="H467" s="186"/>
      <c r="I467" s="186"/>
    </row>
    <row r="468" customFormat="false" ht="12.75" hidden="false" customHeight="false" outlineLevel="0" collapsed="false">
      <c r="H468" s="186"/>
      <c r="I468" s="186"/>
    </row>
    <row r="469" customFormat="false" ht="12.75" hidden="false" customHeight="false" outlineLevel="0" collapsed="false">
      <c r="H469" s="186"/>
      <c r="I469" s="186"/>
    </row>
    <row r="470" customFormat="false" ht="12.75" hidden="false" customHeight="false" outlineLevel="0" collapsed="false">
      <c r="H470" s="186"/>
      <c r="I470" s="186"/>
    </row>
    <row r="471" customFormat="false" ht="12.75" hidden="false" customHeight="false" outlineLevel="0" collapsed="false">
      <c r="H471" s="186"/>
      <c r="I471" s="186"/>
    </row>
    <row r="472" customFormat="false" ht="12.75" hidden="false" customHeight="false" outlineLevel="0" collapsed="false">
      <c r="H472" s="186"/>
      <c r="I472" s="186"/>
    </row>
    <row r="473" customFormat="false" ht="12.75" hidden="false" customHeight="false" outlineLevel="0" collapsed="false">
      <c r="H473" s="186"/>
      <c r="I473" s="186"/>
    </row>
    <row r="474" customFormat="false" ht="12.75" hidden="false" customHeight="false" outlineLevel="0" collapsed="false">
      <c r="H474" s="186"/>
      <c r="I474" s="186"/>
    </row>
    <row r="475" customFormat="false" ht="12.75" hidden="false" customHeight="false" outlineLevel="0" collapsed="false">
      <c r="H475" s="186"/>
      <c r="I475" s="186"/>
    </row>
    <row r="476" customFormat="false" ht="12.75" hidden="false" customHeight="false" outlineLevel="0" collapsed="false">
      <c r="H476" s="186"/>
      <c r="I476" s="186"/>
    </row>
    <row r="477" customFormat="false" ht="12.75" hidden="false" customHeight="false" outlineLevel="0" collapsed="false">
      <c r="H477" s="186"/>
      <c r="I477" s="186"/>
    </row>
    <row r="478" customFormat="false" ht="12.75" hidden="false" customHeight="false" outlineLevel="0" collapsed="false">
      <c r="H478" s="186"/>
      <c r="I478" s="186"/>
    </row>
    <row r="479" customFormat="false" ht="12.75" hidden="false" customHeight="false" outlineLevel="0" collapsed="false">
      <c r="H479" s="186"/>
      <c r="I479" s="186"/>
    </row>
    <row r="480" customFormat="false" ht="12.75" hidden="false" customHeight="false" outlineLevel="0" collapsed="false">
      <c r="H480" s="186"/>
      <c r="I480" s="186"/>
    </row>
    <row r="481" customFormat="false" ht="12.75" hidden="false" customHeight="false" outlineLevel="0" collapsed="false">
      <c r="H481" s="186"/>
      <c r="I481" s="186"/>
    </row>
    <row r="482" customFormat="false" ht="12.75" hidden="false" customHeight="false" outlineLevel="0" collapsed="false">
      <c r="H482" s="186"/>
      <c r="I482" s="186"/>
    </row>
    <row r="483" customFormat="false" ht="12.75" hidden="false" customHeight="false" outlineLevel="0" collapsed="false">
      <c r="H483" s="194"/>
      <c r="I483" s="194"/>
    </row>
    <row r="484" customFormat="false" ht="12.75" hidden="false" customHeight="false" outlineLevel="0" collapsed="false">
      <c r="H484" s="194"/>
      <c r="I484" s="194"/>
    </row>
  </sheetData>
  <sheetProtection sheet="true" password="d1f2" objects="true" scenarios="true"/>
  <mergeCells count="72">
    <mergeCell ref="B2:M2"/>
    <mergeCell ref="B3:M3"/>
    <mergeCell ref="H5:L5"/>
    <mergeCell ref="C16:M16"/>
    <mergeCell ref="K22:M29"/>
    <mergeCell ref="K32:M37"/>
    <mergeCell ref="I33:I34"/>
    <mergeCell ref="J33:J34"/>
    <mergeCell ref="C36:H36"/>
    <mergeCell ref="B40:B47"/>
    <mergeCell ref="C40:C46"/>
    <mergeCell ref="D40:E45"/>
    <mergeCell ref="F40:F44"/>
    <mergeCell ref="G40:H42"/>
    <mergeCell ref="I40:I45"/>
    <mergeCell ref="K40:K45"/>
    <mergeCell ref="L40:L44"/>
    <mergeCell ref="M40:M45"/>
    <mergeCell ref="G43:G45"/>
    <mergeCell ref="H43:H45"/>
    <mergeCell ref="J44:J45"/>
    <mergeCell ref="O48:P48"/>
    <mergeCell ref="O49:P49"/>
    <mergeCell ref="O51:P51"/>
    <mergeCell ref="B57:B60"/>
    <mergeCell ref="B61:B67"/>
    <mergeCell ref="O79:P79"/>
    <mergeCell ref="B88:B91"/>
    <mergeCell ref="B92:B97"/>
    <mergeCell ref="B117:B120"/>
    <mergeCell ref="B121:B125"/>
    <mergeCell ref="B148:B151"/>
    <mergeCell ref="B152:B156"/>
    <mergeCell ref="B178:B181"/>
    <mergeCell ref="B182:B185"/>
    <mergeCell ref="B209:B212"/>
    <mergeCell ref="B213:B216"/>
    <mergeCell ref="B239:B242"/>
    <mergeCell ref="B243:B247"/>
    <mergeCell ref="B270:B273"/>
    <mergeCell ref="B274:B279"/>
    <mergeCell ref="B301:B304"/>
    <mergeCell ref="B305:B312"/>
    <mergeCell ref="B331:B334"/>
    <mergeCell ref="B335:B342"/>
    <mergeCell ref="B362:B365"/>
    <mergeCell ref="B366:B374"/>
    <mergeCell ref="B392:B395"/>
    <mergeCell ref="B396:B403"/>
    <mergeCell ref="E415:F415"/>
    <mergeCell ref="J415:K415"/>
    <mergeCell ref="C416:H416"/>
    <mergeCell ref="I416:K416"/>
    <mergeCell ref="C417:H417"/>
    <mergeCell ref="C422:G422"/>
    <mergeCell ref="D423:F423"/>
    <mergeCell ref="C425:G425"/>
    <mergeCell ref="D426:F426"/>
    <mergeCell ref="G428:I428"/>
    <mergeCell ref="F430:I430"/>
    <mergeCell ref="C433:E433"/>
    <mergeCell ref="C434:L434"/>
    <mergeCell ref="C435:L435"/>
    <mergeCell ref="H437:I437"/>
    <mergeCell ref="K437:L437"/>
    <mergeCell ref="C439:F439"/>
    <mergeCell ref="H439:I439"/>
    <mergeCell ref="K439:L439"/>
    <mergeCell ref="C440:F440"/>
    <mergeCell ref="H440:I440"/>
    <mergeCell ref="K440:L440"/>
    <mergeCell ref="H441:I441"/>
  </mergeCells>
  <conditionalFormatting sqref="J423">
    <cfRule type="expression" priority="2" aboveAverage="0" equalAverage="0" bottom="0" percent="0" rank="0" text="" dxfId="3">
      <formula/>
    </cfRule>
  </conditionalFormatting>
  <conditionalFormatting sqref="I28 I33:I34 M48:M414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0.984027777777778" bottom="0.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8" man="true" max="16383" min="0"/>
    <brk id="78" man="true" max="16383" min="0"/>
    <brk id="107" man="true" max="16383" min="0"/>
    <brk id="138" man="true" max="16383" min="0"/>
    <brk id="168" man="true" max="16383" min="0"/>
    <brk id="199" man="true" max="16383" min="0"/>
    <brk id="229" man="true" max="16383" min="0"/>
    <brk id="260" man="true" max="16383" min="0"/>
    <brk id="291" man="true" max="16383" min="0"/>
    <brk id="321" man="true" max="16383" min="0"/>
    <brk id="352" man="true" max="16383" min="0"/>
    <brk id="382" man="true" max="16383" min="0"/>
    <brk id="4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8.41"/>
    <col collapsed="false" customWidth="true" hidden="false" outlineLevel="0" max="3" min="3" style="0" width="22.42"/>
    <col collapsed="false" customWidth="true" hidden="false" outlineLevel="0" max="4" min="4" style="0" width="17.28"/>
    <col collapsed="false" customWidth="true" hidden="false" outlineLevel="0" max="5" min="5" style="0" width="17.14"/>
    <col collapsed="false" customWidth="true" hidden="false" outlineLevel="0" max="6" min="6" style="0" width="11.99"/>
    <col collapsed="false" customWidth="true" hidden="false" outlineLevel="0" max="7" min="7" style="0" width="6.41"/>
    <col collapsed="false" customWidth="true" hidden="false" outlineLevel="0" max="8" min="8" style="0" width="1.28"/>
  </cols>
  <sheetData>
    <row r="1" customFormat="false" ht="15.75" hidden="false" customHeight="true" outlineLevel="0" collapsed="false">
      <c r="A1" s="5" t="s">
        <v>0</v>
      </c>
      <c r="B1" s="5"/>
      <c r="C1" s="1"/>
      <c r="D1" s="1"/>
      <c r="E1" s="238" t="s">
        <v>856</v>
      </c>
      <c r="F1" s="238"/>
    </row>
    <row r="2" customFormat="false" ht="12.75" hidden="false" customHeight="false" outlineLevel="0" collapsed="false">
      <c r="A2" s="1"/>
      <c r="B2" s="1"/>
      <c r="C2" s="1"/>
      <c r="D2" s="1"/>
      <c r="E2" s="238"/>
      <c r="F2" s="2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11" t="s">
        <v>475</v>
      </c>
      <c r="B4" s="11"/>
      <c r="C4" s="196" t="str">
        <f aca="false">IF(ISBLANK('JSM (366 Tage)'!H5)," ",'JSM (366 Tage)'!H5)</f>
        <v> </v>
      </c>
      <c r="D4" s="196"/>
      <c r="E4" s="196"/>
      <c r="F4" s="196"/>
      <c r="G4" s="197"/>
      <c r="H4" s="198"/>
      <c r="I4" s="198"/>
    </row>
    <row r="5" customFormat="false" ht="13.5" hidden="false" customHeight="false" outlineLevel="0" collapsed="false">
      <c r="A5" s="199" t="s">
        <v>476</v>
      </c>
      <c r="B5" s="199"/>
      <c r="C5" s="200" t="n">
        <f aca="false">IF(ISBLANK('JSM (366 Tage)'!H7)," ",'JSM (366 Tage)'!H7)</f>
        <v>2008</v>
      </c>
      <c r="D5" s="1"/>
      <c r="E5" s="9"/>
      <c r="F5" s="201"/>
      <c r="G5" s="143"/>
    </row>
    <row r="6" customFormat="false" ht="6.75" hidden="false" customHeight="true" outlineLevel="0" collapsed="false">
      <c r="A6" s="1"/>
      <c r="B6" s="1"/>
      <c r="C6" s="1"/>
      <c r="D6" s="1"/>
      <c r="E6" s="201"/>
      <c r="F6" s="201"/>
      <c r="G6" s="14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true" outlineLevel="0" collapsed="false">
      <c r="A8" s="202" t="s">
        <v>49</v>
      </c>
      <c r="B8" s="203" t="s">
        <v>477</v>
      </c>
      <c r="C8" s="203" t="s">
        <v>478</v>
      </c>
      <c r="D8" s="203" t="s">
        <v>479</v>
      </c>
      <c r="E8" s="203" t="s">
        <v>857</v>
      </c>
      <c r="F8" s="203" t="s">
        <v>481</v>
      </c>
      <c r="G8" s="204"/>
      <c r="H8" s="127"/>
      <c r="I8" s="127"/>
      <c r="J8" s="127"/>
    </row>
    <row r="9" customFormat="false" ht="18" hidden="false" customHeight="true" outlineLevel="0" collapsed="false">
      <c r="A9" s="202"/>
      <c r="B9" s="203"/>
      <c r="C9" s="203"/>
      <c r="D9" s="203"/>
      <c r="E9" s="203"/>
      <c r="F9" s="203"/>
      <c r="G9" s="204"/>
      <c r="H9" s="127"/>
      <c r="I9" s="127"/>
      <c r="J9" s="205"/>
    </row>
    <row r="10" customFormat="false" ht="12.75" hidden="false" customHeight="true" outlineLevel="0" collapsed="false">
      <c r="A10" s="202"/>
      <c r="B10" s="203"/>
      <c r="C10" s="203"/>
      <c r="D10" s="203"/>
      <c r="E10" s="203"/>
      <c r="F10" s="203"/>
      <c r="G10" s="204"/>
      <c r="H10" s="127"/>
      <c r="I10" s="127"/>
      <c r="J10" s="127"/>
    </row>
    <row r="11" customFormat="false" ht="20.25" hidden="false" customHeight="true" outlineLevel="0" collapsed="false">
      <c r="A11" s="202"/>
      <c r="B11" s="203"/>
      <c r="C11" s="203"/>
      <c r="D11" s="203"/>
      <c r="E11" s="203"/>
      <c r="F11" s="203"/>
      <c r="G11" s="204"/>
      <c r="H11" s="127"/>
      <c r="I11" s="127"/>
      <c r="J11" s="127"/>
    </row>
    <row r="12" customFormat="false" ht="15.75" hidden="false" customHeight="true" outlineLevel="0" collapsed="false">
      <c r="A12" s="202"/>
      <c r="B12" s="203"/>
      <c r="C12" s="206" t="s">
        <v>482</v>
      </c>
      <c r="D12" s="206" t="s">
        <v>483</v>
      </c>
      <c r="E12" s="203"/>
      <c r="F12" s="203"/>
      <c r="G12" s="204"/>
      <c r="H12" s="127"/>
      <c r="I12" s="127"/>
      <c r="J12" s="127"/>
    </row>
    <row r="13" customFormat="false" ht="14.25" hidden="false" customHeight="false" outlineLevel="0" collapsed="false">
      <c r="A13" s="202"/>
      <c r="B13" s="70" t="s">
        <v>68</v>
      </c>
      <c r="C13" s="70" t="s">
        <v>68</v>
      </c>
      <c r="D13" s="70" t="s">
        <v>68</v>
      </c>
      <c r="E13" s="207" t="s">
        <v>68</v>
      </c>
      <c r="F13" s="207" t="s">
        <v>68</v>
      </c>
    </row>
    <row r="14" customFormat="false" ht="12.75" hidden="false" customHeight="false" outlineLevel="0" collapsed="false">
      <c r="A14" s="208" t="s">
        <v>484</v>
      </c>
      <c r="B14" s="209" t="n">
        <f aca="false">IF('JSM (366 Tage)'!H48&gt;0,'JSM (366 Tage)'!H48," ")</f>
        <v>4132</v>
      </c>
      <c r="C14" s="210" t="n">
        <f aca="false">IF('JSM (366 Tage)'!J48&gt;0,'JSM (366 Tage)'!J48," ")</f>
        <v>3784</v>
      </c>
      <c r="D14" s="97" t="n">
        <f aca="false">IF('JSM (366 Tage)'!K48&gt;0,'JSM (366 Tage)'!K48," ")</f>
        <v>4540.8</v>
      </c>
      <c r="E14" s="101" t="n">
        <f aca="false">IF('JSM (366 Tage)'!M48&gt;0,'JSM (366 Tage)'!M48," ")</f>
        <v>3278.68852459016</v>
      </c>
      <c r="F14" s="211" t="n">
        <f aca="false">IF('JSM (366 Tage)'!$H$14&gt;0,'JSM (366 Tage)'!$H$14*86.4," ")</f>
        <v>6912</v>
      </c>
    </row>
    <row r="15" customFormat="false" ht="12.75" hidden="false" customHeight="false" outlineLevel="0" collapsed="false">
      <c r="A15" s="212" t="s">
        <v>485</v>
      </c>
      <c r="B15" s="209" t="n">
        <f aca="false">IF('JSM (366 Tage)'!H49&gt;0,'JSM (366 Tage)'!H49," ")</f>
        <v>4100</v>
      </c>
      <c r="C15" s="210" t="n">
        <f aca="false">IF('JSM (366 Tage)'!J49&gt;0,'JSM (366 Tage)'!J49," ")</f>
        <v>3784</v>
      </c>
      <c r="D15" s="97" t="n">
        <f aca="false">IF('JSM (366 Tage)'!K49&gt;0,'JSM (366 Tage)'!K49," ")</f>
        <v>4540.8</v>
      </c>
      <c r="E15" s="101" t="n">
        <f aca="false">IF('JSM (366 Tage)'!M49&gt;0,'JSM (366 Tage)'!M49," ")</f>
        <v>3278.68852459016</v>
      </c>
      <c r="F15" s="211" t="n">
        <f aca="false">IF('JSM (366 Tage)'!$H$14&gt;0,'JSM (366 Tage)'!$H$14*86.4," ")</f>
        <v>6912</v>
      </c>
    </row>
    <row r="16" customFormat="false" ht="12.75" hidden="false" customHeight="false" outlineLevel="0" collapsed="false">
      <c r="A16" s="212" t="s">
        <v>486</v>
      </c>
      <c r="B16" s="209" t="n">
        <f aca="false">IF('JSM (366 Tage)'!H50&gt;0,'JSM (366 Tage)'!H50," ")</f>
        <v>4180</v>
      </c>
      <c r="C16" s="210" t="n">
        <f aca="false">IF('JSM (366 Tage)'!J50&gt;0,'JSM (366 Tage)'!J50," ")</f>
        <v>3784</v>
      </c>
      <c r="D16" s="97" t="n">
        <f aca="false">IF('JSM (366 Tage)'!K50&gt;0,'JSM (366 Tage)'!K50," ")</f>
        <v>4540.8</v>
      </c>
      <c r="E16" s="101" t="n">
        <f aca="false">IF('JSM (366 Tage)'!M50&gt;0,'JSM (366 Tage)'!M50," ")</f>
        <v>3278.68852459016</v>
      </c>
      <c r="F16" s="211" t="n">
        <f aca="false">IF('JSM (366 Tage)'!$H$14&gt;0,'JSM (366 Tage)'!$H$14*86.4," ")</f>
        <v>6912</v>
      </c>
    </row>
    <row r="17" customFormat="false" ht="12.75" hidden="false" customHeight="false" outlineLevel="0" collapsed="false">
      <c r="A17" s="212" t="s">
        <v>487</v>
      </c>
      <c r="B17" s="209" t="n">
        <f aca="false">IF('JSM (366 Tage)'!H51&gt;0,'JSM (366 Tage)'!H51," ")</f>
        <v>4030</v>
      </c>
      <c r="C17" s="210" t="n">
        <f aca="false">IF('JSM (366 Tage)'!J51&gt;0,'JSM (366 Tage)'!J51," ")</f>
        <v>3784</v>
      </c>
      <c r="D17" s="97" t="n">
        <f aca="false">IF('JSM (366 Tage)'!K51&gt;0,'JSM (366 Tage)'!K51," ")</f>
        <v>4540.8</v>
      </c>
      <c r="E17" s="101" t="n">
        <f aca="false">IF('JSM (366 Tage)'!M51&gt;0,'JSM (366 Tage)'!M51," ")</f>
        <v>3278.68852459016</v>
      </c>
      <c r="F17" s="211" t="n">
        <f aca="false">IF('JSM (366 Tage)'!$H$14&gt;0,'JSM (366 Tage)'!$H$14*86.4," ")</f>
        <v>6912</v>
      </c>
    </row>
    <row r="18" customFormat="false" ht="12.75" hidden="false" customHeight="false" outlineLevel="0" collapsed="false">
      <c r="A18" s="212" t="s">
        <v>488</v>
      </c>
      <c r="B18" s="209" t="n">
        <f aca="false">IF('JSM (366 Tage)'!H52&gt;0,'JSM (366 Tage)'!H52," ")</f>
        <v>3784</v>
      </c>
      <c r="C18" s="210" t="n">
        <f aca="false">IF('JSM (366 Tage)'!J52&gt;0,'JSM (366 Tage)'!J52," ")</f>
        <v>3784</v>
      </c>
      <c r="D18" s="97" t="n">
        <f aca="false">IF('JSM (366 Tage)'!K52&gt;0,'JSM (366 Tage)'!K52," ")</f>
        <v>4540.8</v>
      </c>
      <c r="E18" s="101" t="n">
        <f aca="false">IF('JSM (366 Tage)'!M52&gt;0,'JSM (366 Tage)'!M52," ")</f>
        <v>3278.68852459016</v>
      </c>
      <c r="F18" s="211" t="n">
        <f aca="false">IF('JSM (366 Tage)'!$H$14&gt;0,'JSM (366 Tage)'!$H$14*86.4," ")</f>
        <v>6912</v>
      </c>
    </row>
    <row r="19" customFormat="false" ht="12.75" hidden="false" customHeight="false" outlineLevel="0" collapsed="false">
      <c r="A19" s="212" t="s">
        <v>489</v>
      </c>
      <c r="B19" s="209" t="n">
        <f aca="false">IF('JSM (366 Tage)'!H53&gt;0,'JSM (366 Tage)'!H53," ")</f>
        <v>7048</v>
      </c>
      <c r="C19" s="210" t="n">
        <f aca="false">IF('JSM (366 Tage)'!J53&gt;0,'JSM (366 Tage)'!J53," ")</f>
        <v>3784</v>
      </c>
      <c r="D19" s="97" t="n">
        <f aca="false">IF('JSM (366 Tage)'!K53&gt;0,'JSM (366 Tage)'!K53," ")</f>
        <v>4540.8</v>
      </c>
      <c r="E19" s="101" t="n">
        <f aca="false">IF('JSM (366 Tage)'!M53&gt;0,'JSM (366 Tage)'!M53," ")</f>
        <v>3278.68852459016</v>
      </c>
      <c r="F19" s="211" t="n">
        <f aca="false">IF('JSM (366 Tage)'!$H$14&gt;0,'JSM (366 Tage)'!$H$14*86.4," ")</f>
        <v>6912</v>
      </c>
    </row>
    <row r="20" customFormat="false" ht="12.75" hidden="false" customHeight="false" outlineLevel="0" collapsed="false">
      <c r="A20" s="212" t="s">
        <v>490</v>
      </c>
      <c r="B20" s="209" t="n">
        <f aca="false">IF('JSM (366 Tage)'!H54&gt;0,'JSM (366 Tage)'!H54," ")</f>
        <v>9239</v>
      </c>
      <c r="C20" s="210" t="n">
        <f aca="false">IF('JSM (366 Tage)'!J54&gt;0,'JSM (366 Tage)'!J54," ")</f>
        <v>3784</v>
      </c>
      <c r="D20" s="97" t="n">
        <f aca="false">IF('JSM (366 Tage)'!K54&gt;0,'JSM (366 Tage)'!K54," ")</f>
        <v>4540.8</v>
      </c>
      <c r="E20" s="101" t="n">
        <f aca="false">IF('JSM (366 Tage)'!M54&gt;0,'JSM (366 Tage)'!M54," ")</f>
        <v>3278.68852459016</v>
      </c>
      <c r="F20" s="211" t="n">
        <f aca="false">IF('JSM (366 Tage)'!$H$14&gt;0,'JSM (366 Tage)'!$H$14*86.4," ")</f>
        <v>6912</v>
      </c>
    </row>
    <row r="21" customFormat="false" ht="12.75" hidden="false" customHeight="false" outlineLevel="0" collapsed="false">
      <c r="A21" s="212" t="s">
        <v>491</v>
      </c>
      <c r="B21" s="209" t="n">
        <f aca="false">IF('JSM (366 Tage)'!H55&gt;0,'JSM (366 Tage)'!H55," ")</f>
        <v>5003</v>
      </c>
      <c r="C21" s="210" t="n">
        <f aca="false">IF('JSM (366 Tage)'!J55&gt;0,'JSM (366 Tage)'!J55," ")</f>
        <v>3784</v>
      </c>
      <c r="D21" s="97" t="n">
        <f aca="false">IF('JSM (366 Tage)'!K55&gt;0,'JSM (366 Tage)'!K55," ")</f>
        <v>4540.8</v>
      </c>
      <c r="E21" s="101" t="n">
        <f aca="false">IF('JSM (366 Tage)'!M55&gt;0,'JSM (366 Tage)'!M55," ")</f>
        <v>3278.68852459016</v>
      </c>
      <c r="F21" s="211" t="n">
        <f aca="false">IF('JSM (366 Tage)'!$H$14&gt;0,'JSM (366 Tage)'!$H$14*86.4," ")</f>
        <v>6912</v>
      </c>
    </row>
    <row r="22" customFormat="false" ht="12.75" hidden="false" customHeight="false" outlineLevel="0" collapsed="false">
      <c r="A22" s="212" t="s">
        <v>492</v>
      </c>
      <c r="B22" s="209" t="n">
        <f aca="false">IF('JSM (366 Tage)'!H56&gt;0,'JSM (366 Tage)'!H56," ")</f>
        <v>8343</v>
      </c>
      <c r="C22" s="210" t="n">
        <f aca="false">IF('JSM (366 Tage)'!J56&gt;0,'JSM (366 Tage)'!J56," ")</f>
        <v>3784</v>
      </c>
      <c r="D22" s="97" t="n">
        <f aca="false">IF('JSM (366 Tage)'!K56&gt;0,'JSM (366 Tage)'!K56," ")</f>
        <v>4540.8</v>
      </c>
      <c r="E22" s="101" t="n">
        <f aca="false">IF('JSM (366 Tage)'!M56&gt;0,'JSM (366 Tage)'!M56," ")</f>
        <v>3278.68852459016</v>
      </c>
      <c r="F22" s="211" t="n">
        <f aca="false">IF('JSM (366 Tage)'!$H$14&gt;0,'JSM (366 Tage)'!$H$14*86.4," ")</f>
        <v>6912</v>
      </c>
    </row>
    <row r="23" customFormat="false" ht="12.75" hidden="false" customHeight="false" outlineLevel="0" collapsed="false">
      <c r="A23" s="212" t="s">
        <v>493</v>
      </c>
      <c r="B23" s="209" t="n">
        <f aca="false">IF('JSM (366 Tage)'!H57&gt;0,'JSM (366 Tage)'!H57," ")</f>
        <v>6890</v>
      </c>
      <c r="C23" s="210" t="n">
        <f aca="false">IF('JSM (366 Tage)'!J57&gt;0,'JSM (366 Tage)'!J57," ")</f>
        <v>3784</v>
      </c>
      <c r="D23" s="97" t="n">
        <f aca="false">IF('JSM (366 Tage)'!K57&gt;0,'JSM (366 Tage)'!K57," ")</f>
        <v>4540.8</v>
      </c>
      <c r="E23" s="101" t="n">
        <f aca="false">IF('JSM (366 Tage)'!M57&gt;0,'JSM (366 Tage)'!M57," ")</f>
        <v>3278.68852459016</v>
      </c>
      <c r="F23" s="211" t="n">
        <f aca="false">IF('JSM (366 Tage)'!$H$14&gt;0,'JSM (366 Tage)'!$H$14*86.4," ")</f>
        <v>6912</v>
      </c>
    </row>
    <row r="24" customFormat="false" ht="12.75" hidden="false" customHeight="false" outlineLevel="0" collapsed="false">
      <c r="A24" s="212" t="s">
        <v>494</v>
      </c>
      <c r="B24" s="209" t="n">
        <f aca="false">IF('JSM (366 Tage)'!H58&gt;0,'JSM (366 Tage)'!H58," ")</f>
        <v>12703</v>
      </c>
      <c r="C24" s="210" t="n">
        <f aca="false">IF('JSM (366 Tage)'!J58&gt;0,'JSM (366 Tage)'!J58," ")</f>
        <v>3784</v>
      </c>
      <c r="D24" s="97" t="n">
        <f aca="false">IF('JSM (366 Tage)'!K58&gt;0,'JSM (366 Tage)'!K58," ")</f>
        <v>4540.8</v>
      </c>
      <c r="E24" s="101" t="n">
        <f aca="false">IF('JSM (366 Tage)'!M58&gt;0,'JSM (366 Tage)'!M58," ")</f>
        <v>3278.68852459016</v>
      </c>
      <c r="F24" s="211" t="n">
        <f aca="false">IF('JSM (366 Tage)'!$H$14&gt;0,'JSM (366 Tage)'!$H$14*86.4," ")</f>
        <v>6912</v>
      </c>
    </row>
    <row r="25" customFormat="false" ht="12.75" hidden="false" customHeight="false" outlineLevel="0" collapsed="false">
      <c r="A25" s="212" t="s">
        <v>495</v>
      </c>
      <c r="B25" s="209" t="n">
        <f aca="false">IF('JSM (366 Tage)'!H59&gt;0,'JSM (366 Tage)'!H59," ")</f>
        <v>13314</v>
      </c>
      <c r="C25" s="210" t="n">
        <f aca="false">IF('JSM (366 Tage)'!J59&gt;0,'JSM (366 Tage)'!J59," ")</f>
        <v>3784</v>
      </c>
      <c r="D25" s="97" t="n">
        <f aca="false">IF('JSM (366 Tage)'!K59&gt;0,'JSM (366 Tage)'!K59," ")</f>
        <v>4540.8</v>
      </c>
      <c r="E25" s="101" t="n">
        <f aca="false">IF('JSM (366 Tage)'!M59&gt;0,'JSM (366 Tage)'!M59," ")</f>
        <v>3278.68852459016</v>
      </c>
      <c r="F25" s="211" t="n">
        <f aca="false">IF('JSM (366 Tage)'!$H$14&gt;0,'JSM (366 Tage)'!$H$14*86.4," ")</f>
        <v>6912</v>
      </c>
    </row>
    <row r="26" customFormat="false" ht="12.75" hidden="false" customHeight="false" outlineLevel="0" collapsed="false">
      <c r="A26" s="212" t="s">
        <v>496</v>
      </c>
      <c r="B26" s="209" t="n">
        <f aca="false">IF('JSM (366 Tage)'!H60&gt;0,'JSM (366 Tage)'!H60," ")</f>
        <v>23470</v>
      </c>
      <c r="C26" s="210" t="n">
        <f aca="false">IF('JSM (366 Tage)'!J60&gt;0,'JSM (366 Tage)'!J60," ")</f>
        <v>3784</v>
      </c>
      <c r="D26" s="97" t="n">
        <f aca="false">IF('JSM (366 Tage)'!K60&gt;0,'JSM (366 Tage)'!K60," ")</f>
        <v>4540.8</v>
      </c>
      <c r="E26" s="101" t="n">
        <f aca="false">IF('JSM (366 Tage)'!M60&gt;0,'JSM (366 Tage)'!M60," ")</f>
        <v>3278.68852459016</v>
      </c>
      <c r="F26" s="211" t="n">
        <f aca="false">IF('JSM (366 Tage)'!$H$14&gt;0,'JSM (366 Tage)'!$H$14*86.4," ")</f>
        <v>6912</v>
      </c>
    </row>
    <row r="27" customFormat="false" ht="12.75" hidden="false" customHeight="false" outlineLevel="0" collapsed="false">
      <c r="A27" s="212" t="s">
        <v>497</v>
      </c>
      <c r="B27" s="209" t="n">
        <f aca="false">IF('JSM (366 Tage)'!H61&gt;0,'JSM (366 Tage)'!H61," ")</f>
        <v>17256</v>
      </c>
      <c r="C27" s="210" t="n">
        <f aca="false">IF('JSM (366 Tage)'!J61&gt;0,'JSM (366 Tage)'!J61," ")</f>
        <v>3784</v>
      </c>
      <c r="D27" s="97" t="n">
        <f aca="false">IF('JSM (366 Tage)'!K61&gt;0,'JSM (366 Tage)'!K61," ")</f>
        <v>4540.8</v>
      </c>
      <c r="E27" s="101" t="n">
        <f aca="false">IF('JSM (366 Tage)'!M61&gt;0,'JSM (366 Tage)'!M61," ")</f>
        <v>3278.68852459016</v>
      </c>
      <c r="F27" s="211" t="n">
        <f aca="false">IF('JSM (366 Tage)'!$H$14&gt;0,'JSM (366 Tage)'!$H$14*86.4," ")</f>
        <v>6912</v>
      </c>
    </row>
    <row r="28" customFormat="false" ht="12.75" hidden="false" customHeight="false" outlineLevel="0" collapsed="false">
      <c r="A28" s="212" t="s">
        <v>498</v>
      </c>
      <c r="B28" s="209" t="n">
        <f aca="false">IF('JSM (366 Tage)'!H62&gt;0,'JSM (366 Tage)'!H62," ")</f>
        <v>14046</v>
      </c>
      <c r="C28" s="210" t="n">
        <f aca="false">IF('JSM (366 Tage)'!J62&gt;0,'JSM (366 Tage)'!J62," ")</f>
        <v>3784</v>
      </c>
      <c r="D28" s="97" t="n">
        <f aca="false">IF('JSM (366 Tage)'!K62&gt;0,'JSM (366 Tage)'!K62," ")</f>
        <v>4540.8</v>
      </c>
      <c r="E28" s="101" t="n">
        <f aca="false">IF('JSM (366 Tage)'!M62&gt;0,'JSM (366 Tage)'!M62," ")</f>
        <v>3278.68852459016</v>
      </c>
      <c r="F28" s="211" t="n">
        <f aca="false">IF('JSM (366 Tage)'!$H$14&gt;0,'JSM (366 Tage)'!$H$14*86.4," ")</f>
        <v>6912</v>
      </c>
    </row>
    <row r="29" customFormat="false" ht="12.75" hidden="false" customHeight="false" outlineLevel="0" collapsed="false">
      <c r="A29" s="212" t="s">
        <v>499</v>
      </c>
      <c r="B29" s="209" t="n">
        <f aca="false">IF('JSM (366 Tage)'!H63&gt;0,'JSM (366 Tage)'!H63," ")</f>
        <v>15114</v>
      </c>
      <c r="C29" s="210" t="n">
        <f aca="false">IF('JSM (366 Tage)'!J63&gt;0,'JSM (366 Tage)'!J63," ")</f>
        <v>5003</v>
      </c>
      <c r="D29" s="97" t="n">
        <f aca="false">IF('JSM (366 Tage)'!K63&gt;0,'JSM (366 Tage)'!K63," ")</f>
        <v>6003.6</v>
      </c>
      <c r="E29" s="101" t="n">
        <f aca="false">IF('JSM (366 Tage)'!M63&gt;0,'JSM (366 Tage)'!M63," ")</f>
        <v>3278.68852459016</v>
      </c>
      <c r="F29" s="211" t="n">
        <f aca="false">IF('JSM (366 Tage)'!$H$14&gt;0,'JSM (366 Tage)'!$H$14*86.4," ")</f>
        <v>6912</v>
      </c>
    </row>
    <row r="30" customFormat="false" ht="12.75" hidden="false" customHeight="false" outlineLevel="0" collapsed="false">
      <c r="A30" s="212" t="s">
        <v>500</v>
      </c>
      <c r="B30" s="209" t="n">
        <f aca="false">IF('JSM (366 Tage)'!H64&gt;0,'JSM (366 Tage)'!H64," ")</f>
        <v>15952</v>
      </c>
      <c r="C30" s="210" t="n">
        <f aca="false">IF('JSM (366 Tage)'!J64&gt;0,'JSM (366 Tage)'!J64," ")</f>
        <v>5003</v>
      </c>
      <c r="D30" s="97" t="n">
        <f aca="false">IF('JSM (366 Tage)'!K64&gt;0,'JSM (366 Tage)'!K64," ")</f>
        <v>6003.6</v>
      </c>
      <c r="E30" s="101" t="n">
        <f aca="false">IF('JSM (366 Tage)'!M64&gt;0,'JSM (366 Tage)'!M64," ")</f>
        <v>3278.68852459016</v>
      </c>
      <c r="F30" s="211" t="n">
        <f aca="false">IF('JSM (366 Tage)'!$H$14&gt;0,'JSM (366 Tage)'!$H$14*86.4," ")</f>
        <v>6912</v>
      </c>
    </row>
    <row r="31" customFormat="false" ht="12.75" hidden="false" customHeight="false" outlineLevel="0" collapsed="false">
      <c r="A31" s="212" t="s">
        <v>501</v>
      </c>
      <c r="B31" s="209" t="n">
        <f aca="false">IF('JSM (366 Tage)'!H65&gt;0,'JSM (366 Tage)'!H65," ")</f>
        <v>11696</v>
      </c>
      <c r="C31" s="210" t="n">
        <f aca="false">IF('JSM (366 Tage)'!J65&gt;0,'JSM (366 Tage)'!J65," ")</f>
        <v>5003</v>
      </c>
      <c r="D31" s="97" t="n">
        <f aca="false">IF('JSM (366 Tage)'!K65&gt;0,'JSM (366 Tage)'!K65," ")</f>
        <v>6003.6</v>
      </c>
      <c r="E31" s="101" t="n">
        <f aca="false">IF('JSM (366 Tage)'!M65&gt;0,'JSM (366 Tage)'!M65," ")</f>
        <v>3278.68852459016</v>
      </c>
      <c r="F31" s="211" t="n">
        <f aca="false">IF('JSM (366 Tage)'!$H$14&gt;0,'JSM (366 Tage)'!$H$14*86.4," ")</f>
        <v>6912</v>
      </c>
    </row>
    <row r="32" customFormat="false" ht="12.75" hidden="false" customHeight="false" outlineLevel="0" collapsed="false">
      <c r="A32" s="212" t="s">
        <v>502</v>
      </c>
      <c r="B32" s="209" t="n">
        <f aca="false">IF('JSM (366 Tage)'!H66&gt;0,'JSM (366 Tage)'!H66," ")</f>
        <v>11431</v>
      </c>
      <c r="C32" s="210" t="n">
        <f aca="false">IF('JSM (366 Tage)'!J66&gt;0,'JSM (366 Tage)'!J66," ")</f>
        <v>5816</v>
      </c>
      <c r="D32" s="97" t="n">
        <f aca="false">IF('JSM (366 Tage)'!K66&gt;0,'JSM (366 Tage)'!K66," ")</f>
        <v>6979.2</v>
      </c>
      <c r="E32" s="101" t="n">
        <f aca="false">IF('JSM (366 Tage)'!M66&gt;0,'JSM (366 Tage)'!M66," ")</f>
        <v>3278.68852459016</v>
      </c>
      <c r="F32" s="211" t="n">
        <f aca="false">IF('JSM (366 Tage)'!$H$14&gt;0,'JSM (366 Tage)'!$H$14*86.4," ")</f>
        <v>6912</v>
      </c>
    </row>
    <row r="33" customFormat="false" ht="12.75" hidden="false" customHeight="false" outlineLevel="0" collapsed="false">
      <c r="A33" s="212" t="s">
        <v>503</v>
      </c>
      <c r="B33" s="209" t="n">
        <f aca="false">IF('JSM (366 Tage)'!H67&gt;0,'JSM (366 Tage)'!H67," ")</f>
        <v>15347</v>
      </c>
      <c r="C33" s="210" t="n">
        <f aca="false">IF('JSM (366 Tage)'!J67&gt;0,'JSM (366 Tage)'!J67," ")</f>
        <v>5816</v>
      </c>
      <c r="D33" s="97" t="n">
        <f aca="false">IF('JSM (366 Tage)'!K67&gt;0,'JSM (366 Tage)'!K67," ")</f>
        <v>6979.2</v>
      </c>
      <c r="E33" s="101" t="n">
        <f aca="false">IF('JSM (366 Tage)'!M67&gt;0,'JSM (366 Tage)'!M67," ")</f>
        <v>3278.68852459016</v>
      </c>
      <c r="F33" s="211" t="n">
        <f aca="false">IF('JSM (366 Tage)'!$H$14&gt;0,'JSM (366 Tage)'!$H$14*86.4," ")</f>
        <v>6912</v>
      </c>
    </row>
    <row r="34" customFormat="false" ht="12.75" hidden="false" customHeight="false" outlineLevel="0" collapsed="false">
      <c r="A34" s="212" t="s">
        <v>504</v>
      </c>
      <c r="B34" s="209" t="n">
        <f aca="false">IF('JSM (366 Tage)'!H68&gt;0,'JSM (366 Tage)'!H68," ")</f>
        <v>10553</v>
      </c>
      <c r="C34" s="210" t="n">
        <f aca="false">IF('JSM (366 Tage)'!J68&gt;0,'JSM (366 Tage)'!J68," ")</f>
        <v>5816</v>
      </c>
      <c r="D34" s="97" t="n">
        <f aca="false">IF('JSM (366 Tage)'!K68&gt;0,'JSM (366 Tage)'!K68," ")</f>
        <v>6979.2</v>
      </c>
      <c r="E34" s="101" t="n">
        <f aca="false">IF('JSM (366 Tage)'!M68&gt;0,'JSM (366 Tage)'!M68," ")</f>
        <v>3278.68852459016</v>
      </c>
      <c r="F34" s="211" t="n">
        <f aca="false">IF('JSM (366 Tage)'!$H$14&gt;0,'JSM (366 Tage)'!$H$14*86.4," ")</f>
        <v>6912</v>
      </c>
    </row>
    <row r="35" customFormat="false" ht="12.75" hidden="false" customHeight="false" outlineLevel="0" collapsed="false">
      <c r="A35" s="212" t="s">
        <v>505</v>
      </c>
      <c r="B35" s="209" t="n">
        <f aca="false">IF('JSM (366 Tage)'!H69&gt;0,'JSM (366 Tage)'!H69," ")</f>
        <v>9391</v>
      </c>
      <c r="C35" s="210" t="n">
        <f aca="false">IF('JSM (366 Tage)'!J69&gt;0,'JSM (366 Tage)'!J69," ")</f>
        <v>5816</v>
      </c>
      <c r="D35" s="97" t="n">
        <f aca="false">IF('JSM (366 Tage)'!K69&gt;0,'JSM (366 Tage)'!K69," ")</f>
        <v>6979.2</v>
      </c>
      <c r="E35" s="101" t="n">
        <f aca="false">IF('JSM (366 Tage)'!M69&gt;0,'JSM (366 Tage)'!M69," ")</f>
        <v>3278.68852459016</v>
      </c>
      <c r="F35" s="211" t="n">
        <f aca="false">IF('JSM (366 Tage)'!$H$14&gt;0,'JSM (366 Tage)'!$H$14*86.4," ")</f>
        <v>6912</v>
      </c>
    </row>
    <row r="36" customFormat="false" ht="12.75" hidden="false" customHeight="false" outlineLevel="0" collapsed="false">
      <c r="A36" s="212" t="s">
        <v>506</v>
      </c>
      <c r="B36" s="209" t="n">
        <f aca="false">IF('JSM (366 Tage)'!H70&gt;0,'JSM (366 Tage)'!H70," ")</f>
        <v>8592</v>
      </c>
      <c r="C36" s="210" t="n">
        <f aca="false">IF('JSM (366 Tage)'!J70&gt;0,'JSM (366 Tage)'!J70," ")</f>
        <v>5816</v>
      </c>
      <c r="D36" s="97" t="n">
        <f aca="false">IF('JSM (366 Tage)'!K70&gt;0,'JSM (366 Tage)'!K70," ")</f>
        <v>6979.2</v>
      </c>
      <c r="E36" s="101" t="n">
        <f aca="false">IF('JSM (366 Tage)'!M70&gt;0,'JSM (366 Tage)'!M70," ")</f>
        <v>3278.68852459016</v>
      </c>
      <c r="F36" s="211" t="n">
        <f aca="false">IF('JSM (366 Tage)'!$H$14&gt;0,'JSM (366 Tage)'!$H$14*86.4," ")</f>
        <v>6912</v>
      </c>
    </row>
    <row r="37" customFormat="false" ht="12.75" hidden="false" customHeight="false" outlineLevel="0" collapsed="false">
      <c r="A37" s="212" t="s">
        <v>507</v>
      </c>
      <c r="B37" s="209" t="n">
        <f aca="false">IF('JSM (366 Tage)'!H71&gt;0,'JSM (366 Tage)'!H71," ")</f>
        <v>7830</v>
      </c>
      <c r="C37" s="210" t="n">
        <f aca="false">IF('JSM (366 Tage)'!J71&gt;0,'JSM (366 Tage)'!J71," ")</f>
        <v>5816</v>
      </c>
      <c r="D37" s="97" t="n">
        <f aca="false">IF('JSM (366 Tage)'!K71&gt;0,'JSM (366 Tage)'!K71," ")</f>
        <v>6979.2</v>
      </c>
      <c r="E37" s="101" t="n">
        <f aca="false">IF('JSM (366 Tage)'!M71&gt;0,'JSM (366 Tage)'!M71," ")</f>
        <v>3278.68852459016</v>
      </c>
      <c r="F37" s="211" t="n">
        <f aca="false">IF('JSM (366 Tage)'!$H$14&gt;0,'JSM (366 Tage)'!$H$14*86.4," ")</f>
        <v>6912</v>
      </c>
    </row>
    <row r="38" customFormat="false" ht="12.75" hidden="false" customHeight="false" outlineLevel="0" collapsed="false">
      <c r="A38" s="212" t="s">
        <v>508</v>
      </c>
      <c r="B38" s="209" t="n">
        <f aca="false">IF('JSM (366 Tage)'!H72&gt;0,'JSM (366 Tage)'!H72," ")</f>
        <v>5816</v>
      </c>
      <c r="C38" s="210" t="n">
        <f aca="false">IF('JSM (366 Tage)'!J72&gt;0,'JSM (366 Tage)'!J72," ")</f>
        <v>5816</v>
      </c>
      <c r="D38" s="97" t="n">
        <f aca="false">IF('JSM (366 Tage)'!K72&gt;0,'JSM (366 Tage)'!K72," ")</f>
        <v>6979.2</v>
      </c>
      <c r="E38" s="101" t="n">
        <f aca="false">IF('JSM (366 Tage)'!M72&gt;0,'JSM (366 Tage)'!M72," ")</f>
        <v>3278.68852459016</v>
      </c>
      <c r="F38" s="211" t="n">
        <f aca="false">IF('JSM (366 Tage)'!$H$14&gt;0,'JSM (366 Tage)'!$H$14*86.4," ")</f>
        <v>6912</v>
      </c>
    </row>
    <row r="39" customFormat="false" ht="12.75" hidden="false" customHeight="false" outlineLevel="0" collapsed="false">
      <c r="A39" s="212" t="s">
        <v>509</v>
      </c>
      <c r="B39" s="209" t="n">
        <f aca="false">IF('JSM (366 Tage)'!H73&gt;0,'JSM (366 Tage)'!H73," ")</f>
        <v>7003</v>
      </c>
      <c r="C39" s="210" t="n">
        <f aca="false">IF('JSM (366 Tage)'!J73&gt;0,'JSM (366 Tage)'!J73," ")</f>
        <v>5816</v>
      </c>
      <c r="D39" s="97" t="n">
        <f aca="false">IF('JSM (366 Tage)'!K73&gt;0,'JSM (366 Tage)'!K73," ")</f>
        <v>6979.2</v>
      </c>
      <c r="E39" s="101" t="n">
        <f aca="false">IF('JSM (366 Tage)'!M73&gt;0,'JSM (366 Tage)'!M73," ")</f>
        <v>3278.68852459016</v>
      </c>
      <c r="F39" s="211" t="n">
        <f aca="false">IF('JSM (366 Tage)'!$H$14&gt;0,'JSM (366 Tage)'!$H$14*86.4," ")</f>
        <v>6912</v>
      </c>
    </row>
    <row r="40" customFormat="false" ht="12.75" hidden="false" customHeight="false" outlineLevel="0" collapsed="false">
      <c r="A40" s="212" t="s">
        <v>510</v>
      </c>
      <c r="B40" s="209" t="n">
        <f aca="false">IF('JSM (366 Tage)'!H74&gt;0,'JSM (366 Tage)'!H74," ")</f>
        <v>6122</v>
      </c>
      <c r="C40" s="210" t="n">
        <f aca="false">IF('JSM (366 Tage)'!J74&gt;0,'JSM (366 Tage)'!J74," ")</f>
        <v>5816</v>
      </c>
      <c r="D40" s="97" t="n">
        <f aca="false">IF('JSM (366 Tage)'!K74&gt;0,'JSM (366 Tage)'!K74," ")</f>
        <v>6979.2</v>
      </c>
      <c r="E40" s="101" t="n">
        <f aca="false">IF('JSM (366 Tage)'!M74&gt;0,'JSM (366 Tage)'!M74," ")</f>
        <v>3278.68852459016</v>
      </c>
      <c r="F40" s="211" t="n">
        <f aca="false">IF('JSM (366 Tage)'!$H$14&gt;0,'JSM (366 Tage)'!$H$14*86.4," ")</f>
        <v>6912</v>
      </c>
    </row>
    <row r="41" customFormat="false" ht="12.75" hidden="false" customHeight="false" outlineLevel="0" collapsed="false">
      <c r="A41" s="212" t="s">
        <v>511</v>
      </c>
      <c r="B41" s="209" t="n">
        <f aca="false">IF('JSM (366 Tage)'!H75&gt;0,'JSM (366 Tage)'!H75," ")</f>
        <v>6352</v>
      </c>
      <c r="C41" s="210" t="n">
        <f aca="false">IF('JSM (366 Tage)'!J75&gt;0,'JSM (366 Tage)'!J75," ")</f>
        <v>5816</v>
      </c>
      <c r="D41" s="97" t="n">
        <f aca="false">IF('JSM (366 Tage)'!K75&gt;0,'JSM (366 Tage)'!K75," ")</f>
        <v>6979.2</v>
      </c>
      <c r="E41" s="101" t="n">
        <f aca="false">IF('JSM (366 Tage)'!M75&gt;0,'JSM (366 Tage)'!M75," ")</f>
        <v>3278.68852459016</v>
      </c>
      <c r="F41" s="211" t="n">
        <f aca="false">IF('JSM (366 Tage)'!$H$14&gt;0,'JSM (366 Tage)'!$H$14*86.4," ")</f>
        <v>6912</v>
      </c>
    </row>
    <row r="42" customFormat="false" ht="12.75" hidden="false" customHeight="false" outlineLevel="0" collapsed="false">
      <c r="A42" s="212" t="s">
        <v>512</v>
      </c>
      <c r="B42" s="209" t="n">
        <f aca="false">IF('JSM (366 Tage)'!H76&gt;0,'JSM (366 Tage)'!H76," ")</f>
        <v>5933</v>
      </c>
      <c r="C42" s="210" t="n">
        <f aca="false">IF('JSM (366 Tage)'!J76&gt;0,'JSM (366 Tage)'!J76," ")</f>
        <v>5816</v>
      </c>
      <c r="D42" s="97" t="n">
        <f aca="false">IF('JSM (366 Tage)'!K76&gt;0,'JSM (366 Tage)'!K76," ")</f>
        <v>6979.2</v>
      </c>
      <c r="E42" s="101" t="n">
        <f aca="false">IF('JSM (366 Tage)'!M76&gt;0,'JSM (366 Tage)'!M76," ")</f>
        <v>3278.68852459016</v>
      </c>
      <c r="F42" s="211" t="n">
        <f aca="false">IF('JSM (366 Tage)'!$H$14&gt;0,'JSM (366 Tage)'!$H$14*86.4," ")</f>
        <v>6912</v>
      </c>
    </row>
    <row r="43" customFormat="false" ht="12.75" hidden="false" customHeight="false" outlineLevel="0" collapsed="false">
      <c r="A43" s="212" t="s">
        <v>513</v>
      </c>
      <c r="B43" s="209" t="n">
        <f aca="false">IF('JSM (366 Tage)'!H77&gt;0,'JSM (366 Tage)'!H77," ")</f>
        <v>5884</v>
      </c>
      <c r="C43" s="210" t="n">
        <f aca="false">IF('JSM (366 Tage)'!J77&gt;0,'JSM (366 Tage)'!J77," ")</f>
        <v>5816</v>
      </c>
      <c r="D43" s="97" t="n">
        <f aca="false">IF('JSM (366 Tage)'!K77&gt;0,'JSM (366 Tage)'!K77," ")</f>
        <v>6979.2</v>
      </c>
      <c r="E43" s="101" t="n">
        <f aca="false">IF('JSM (366 Tage)'!M77&gt;0,'JSM (366 Tage)'!M77," ")</f>
        <v>3278.68852459016</v>
      </c>
      <c r="F43" s="211" t="n">
        <f aca="false">IF('JSM (366 Tage)'!$H$14&gt;0,'JSM (366 Tage)'!$H$14*86.4," ")</f>
        <v>6912</v>
      </c>
    </row>
    <row r="44" customFormat="false" ht="12.75" hidden="false" customHeight="false" outlineLevel="0" collapsed="false">
      <c r="A44" s="212" t="s">
        <v>514</v>
      </c>
      <c r="B44" s="209" t="n">
        <f aca="false">IF('JSM (366 Tage)'!H78&gt;0,'JSM (366 Tage)'!H78," ")</f>
        <v>8561</v>
      </c>
      <c r="C44" s="210" t="n">
        <f aca="false">IF('JSM (366 Tage)'!J78&gt;0,'JSM (366 Tage)'!J78," ")</f>
        <v>5816</v>
      </c>
      <c r="D44" s="97" t="n">
        <f aca="false">IF('JSM (366 Tage)'!K78&gt;0,'JSM (366 Tage)'!K78," ")</f>
        <v>6979.2</v>
      </c>
      <c r="E44" s="101" t="n">
        <f aca="false">IF('JSM (366 Tage)'!M78&gt;0,'JSM (366 Tage)'!M78," ")</f>
        <v>3278.68852459016</v>
      </c>
      <c r="F44" s="211" t="n">
        <f aca="false">IF('JSM (366 Tage)'!$H$14&gt;0,'JSM (366 Tage)'!$H$14*86.4," ")</f>
        <v>6912</v>
      </c>
    </row>
    <row r="45" customFormat="false" ht="12.75" hidden="false" customHeight="false" outlineLevel="0" collapsed="false">
      <c r="A45" s="212" t="s">
        <v>515</v>
      </c>
      <c r="B45" s="209" t="n">
        <f aca="false">IF('JSM (366 Tage)'!H79&gt;0,'JSM (366 Tage)'!H79," ")</f>
        <v>10006</v>
      </c>
      <c r="C45" s="210" t="n">
        <f aca="false">IF('JSM (366 Tage)'!J79&gt;0,'JSM (366 Tage)'!J79," ")</f>
        <v>5816</v>
      </c>
      <c r="D45" s="97" t="n">
        <f aca="false">IF('JSM (366 Tage)'!K79&gt;0,'JSM (366 Tage)'!K79," ")</f>
        <v>6979.2</v>
      </c>
      <c r="E45" s="101" t="n">
        <f aca="false">IF('JSM (366 Tage)'!M79&gt;0,'JSM (366 Tage)'!M79," ")</f>
        <v>3278.68852459016</v>
      </c>
      <c r="F45" s="211" t="n">
        <f aca="false">IF('JSM (366 Tage)'!$H$14&gt;0,'JSM (366 Tage)'!$H$14*86.4," ")</f>
        <v>6912</v>
      </c>
    </row>
    <row r="46" customFormat="false" ht="12.75" hidden="false" customHeight="false" outlineLevel="0" collapsed="false">
      <c r="A46" s="212" t="s">
        <v>516</v>
      </c>
      <c r="B46" s="209" t="n">
        <f aca="false">IF('JSM (366 Tage)'!H80&gt;0,'JSM (366 Tage)'!H80," ")</f>
        <v>10367</v>
      </c>
      <c r="C46" s="210" t="n">
        <f aca="false">IF('JSM (366 Tage)'!J80&gt;0,'JSM (366 Tage)'!J80," ")</f>
        <v>5816</v>
      </c>
      <c r="D46" s="97" t="n">
        <f aca="false">IF('JSM (366 Tage)'!K80&gt;0,'JSM (366 Tage)'!K80," ")</f>
        <v>6979.2</v>
      </c>
      <c r="E46" s="101" t="n">
        <f aca="false">IF('JSM (366 Tage)'!M80&gt;0,'JSM (366 Tage)'!M80," ")</f>
        <v>3278.68852459016</v>
      </c>
      <c r="F46" s="211" t="n">
        <f aca="false">IF('JSM (366 Tage)'!$H$14&gt;0,'JSM (366 Tage)'!$H$14*86.4," ")</f>
        <v>6912</v>
      </c>
    </row>
    <row r="47" customFormat="false" ht="12.75" hidden="false" customHeight="false" outlineLevel="0" collapsed="false">
      <c r="A47" s="212" t="s">
        <v>517</v>
      </c>
      <c r="B47" s="209" t="n">
        <f aca="false">IF('JSM (366 Tage)'!H81&gt;0,'JSM (366 Tage)'!H81," ")</f>
        <v>8372</v>
      </c>
      <c r="C47" s="210" t="n">
        <f aca="false">IF('JSM (366 Tage)'!J81&gt;0,'JSM (366 Tage)'!J81," ")</f>
        <v>5816</v>
      </c>
      <c r="D47" s="97" t="n">
        <f aca="false">IF('JSM (366 Tage)'!K81&gt;0,'JSM (366 Tage)'!K81," ")</f>
        <v>6979.2</v>
      </c>
      <c r="E47" s="101" t="n">
        <f aca="false">IF('JSM (366 Tage)'!M81&gt;0,'JSM (366 Tage)'!M81," ")</f>
        <v>3278.68852459016</v>
      </c>
      <c r="F47" s="211" t="n">
        <f aca="false">IF('JSM (366 Tage)'!$H$14&gt;0,'JSM (366 Tage)'!$H$14*86.4," ")</f>
        <v>6912</v>
      </c>
    </row>
    <row r="48" customFormat="false" ht="12.75" hidden="false" customHeight="false" outlineLevel="0" collapsed="false">
      <c r="A48" s="212" t="s">
        <v>518</v>
      </c>
      <c r="B48" s="209" t="n">
        <f aca="false">IF('JSM (366 Tage)'!H82&gt;0,'JSM (366 Tage)'!H82," ")</f>
        <v>7793</v>
      </c>
      <c r="C48" s="210" t="n">
        <f aca="false">IF('JSM (366 Tage)'!J82&gt;0,'JSM (366 Tage)'!J82," ")</f>
        <v>5816</v>
      </c>
      <c r="D48" s="97" t="n">
        <f aca="false">IF('JSM (366 Tage)'!K82&gt;0,'JSM (366 Tage)'!K82," ")</f>
        <v>6979.2</v>
      </c>
      <c r="E48" s="101" t="n">
        <f aca="false">IF('JSM (366 Tage)'!M82&gt;0,'JSM (366 Tage)'!M82," ")</f>
        <v>3278.68852459016</v>
      </c>
      <c r="F48" s="211" t="n">
        <f aca="false">IF('JSM (366 Tage)'!$H$14&gt;0,'JSM (366 Tage)'!$H$14*86.4," ")</f>
        <v>6912</v>
      </c>
    </row>
    <row r="49" customFormat="false" ht="12.75" hidden="false" customHeight="false" outlineLevel="0" collapsed="false">
      <c r="A49" s="212" t="s">
        <v>519</v>
      </c>
      <c r="B49" s="209" t="n">
        <f aca="false">IF('JSM (366 Tage)'!H83&gt;0,'JSM (366 Tage)'!H83," ")</f>
        <v>7123</v>
      </c>
      <c r="C49" s="210" t="n">
        <f aca="false">IF('JSM (366 Tage)'!J83&gt;0,'JSM (366 Tage)'!J83," ")</f>
        <v>5884</v>
      </c>
      <c r="D49" s="97" t="n">
        <f aca="false">IF('JSM (366 Tage)'!K83&gt;0,'JSM (366 Tage)'!K83," ")</f>
        <v>7060.8</v>
      </c>
      <c r="E49" s="101" t="n">
        <f aca="false">IF('JSM (366 Tage)'!M83&gt;0,'JSM (366 Tage)'!M83," ")</f>
        <v>3278.68852459016</v>
      </c>
      <c r="F49" s="211" t="n">
        <f aca="false">IF('JSM (366 Tage)'!$H$14&gt;0,'JSM (366 Tage)'!$H$14*86.4," ")</f>
        <v>6912</v>
      </c>
    </row>
    <row r="50" customFormat="false" ht="12.75" hidden="false" customHeight="false" outlineLevel="0" collapsed="false">
      <c r="A50" s="212" t="s">
        <v>520</v>
      </c>
      <c r="B50" s="209" t="n">
        <f aca="false">IF('JSM (366 Tage)'!H84&gt;0,'JSM (366 Tage)'!H84," ")</f>
        <v>6744</v>
      </c>
      <c r="C50" s="210" t="n">
        <f aca="false">IF('JSM (366 Tage)'!J84&gt;0,'JSM (366 Tage)'!J84," ")</f>
        <v>5884</v>
      </c>
      <c r="D50" s="97" t="n">
        <f aca="false">IF('JSM (366 Tage)'!K84&gt;0,'JSM (366 Tage)'!K84," ")</f>
        <v>7060.8</v>
      </c>
      <c r="E50" s="101" t="n">
        <f aca="false">IF('JSM (366 Tage)'!M84&gt;0,'JSM (366 Tage)'!M84," ")</f>
        <v>3278.68852459016</v>
      </c>
      <c r="F50" s="211" t="n">
        <f aca="false">IF('JSM (366 Tage)'!$H$14&gt;0,'JSM (366 Tage)'!$H$14*86.4," ")</f>
        <v>6912</v>
      </c>
    </row>
    <row r="51" customFormat="false" ht="12.75" hidden="false" customHeight="false" outlineLevel="0" collapsed="false">
      <c r="A51" s="212" t="s">
        <v>521</v>
      </c>
      <c r="B51" s="209" t="n">
        <f aca="false">IF('JSM (366 Tage)'!H85&gt;0,'JSM (366 Tage)'!H85," ")</f>
        <v>9622</v>
      </c>
      <c r="C51" s="210" t="n">
        <f aca="false">IF('JSM (366 Tage)'!J85&gt;0,'JSM (366 Tage)'!J85," ")</f>
        <v>5884</v>
      </c>
      <c r="D51" s="97" t="n">
        <f aca="false">IF('JSM (366 Tage)'!K85&gt;0,'JSM (366 Tage)'!K85," ")</f>
        <v>7060.8</v>
      </c>
      <c r="E51" s="101" t="n">
        <f aca="false">IF('JSM (366 Tage)'!M85&gt;0,'JSM (366 Tage)'!M85," ")</f>
        <v>3278.68852459016</v>
      </c>
      <c r="F51" s="211" t="n">
        <f aca="false">IF('JSM (366 Tage)'!$H$14&gt;0,'JSM (366 Tage)'!$H$14*86.4," ")</f>
        <v>6912</v>
      </c>
    </row>
    <row r="52" customFormat="false" ht="12.75" hidden="false" customHeight="false" outlineLevel="0" collapsed="false">
      <c r="A52" s="212" t="s">
        <v>522</v>
      </c>
      <c r="B52" s="209" t="n">
        <f aca="false">IF('JSM (366 Tage)'!H86&gt;0,'JSM (366 Tage)'!H86," ")</f>
        <v>8311</v>
      </c>
      <c r="C52" s="210" t="n">
        <f aca="false">IF('JSM (366 Tage)'!J86&gt;0,'JSM (366 Tage)'!J86," ")</f>
        <v>5822</v>
      </c>
      <c r="D52" s="97" t="n">
        <f aca="false">IF('JSM (366 Tage)'!K86&gt;0,'JSM (366 Tage)'!K86," ")</f>
        <v>6986.4</v>
      </c>
      <c r="E52" s="101" t="n">
        <f aca="false">IF('JSM (366 Tage)'!M86&gt;0,'JSM (366 Tage)'!M86," ")</f>
        <v>3278.68852459016</v>
      </c>
      <c r="F52" s="211" t="n">
        <f aca="false">IF('JSM (366 Tage)'!$H$14&gt;0,'JSM (366 Tage)'!$H$14*86.4," ")</f>
        <v>6912</v>
      </c>
    </row>
    <row r="53" customFormat="false" ht="12.75" hidden="false" customHeight="false" outlineLevel="0" collapsed="false">
      <c r="A53" s="212" t="s">
        <v>523</v>
      </c>
      <c r="B53" s="209" t="n">
        <f aca="false">IF('JSM (366 Tage)'!H87&gt;0,'JSM (366 Tage)'!H87," ")</f>
        <v>6780</v>
      </c>
      <c r="C53" s="210" t="n">
        <f aca="false">IF('JSM (366 Tage)'!J87&gt;0,'JSM (366 Tage)'!J87," ")</f>
        <v>5685</v>
      </c>
      <c r="D53" s="97" t="n">
        <f aca="false">IF('JSM (366 Tage)'!K87&gt;0,'JSM (366 Tage)'!K87," ")</f>
        <v>6822</v>
      </c>
      <c r="E53" s="101" t="n">
        <f aca="false">IF('JSM (366 Tage)'!M87&gt;0,'JSM (366 Tage)'!M87," ")</f>
        <v>3278.68852459016</v>
      </c>
      <c r="F53" s="211" t="n">
        <f aca="false">IF('JSM (366 Tage)'!$H$14&gt;0,'JSM (366 Tage)'!$H$14*86.4," ")</f>
        <v>6912</v>
      </c>
    </row>
    <row r="54" customFormat="false" ht="12.75" hidden="false" customHeight="false" outlineLevel="0" collapsed="false">
      <c r="A54" s="212" t="s">
        <v>524</v>
      </c>
      <c r="B54" s="209" t="n">
        <f aca="false">IF('JSM (366 Tage)'!H88&gt;0,'JSM (366 Tage)'!H88," ")</f>
        <v>6271</v>
      </c>
      <c r="C54" s="210" t="n">
        <f aca="false">IF('JSM (366 Tage)'!J88&gt;0,'JSM (366 Tage)'!J88," ")</f>
        <v>5685</v>
      </c>
      <c r="D54" s="97" t="n">
        <f aca="false">IF('JSM (366 Tage)'!K88&gt;0,'JSM (366 Tage)'!K88," ")</f>
        <v>6822</v>
      </c>
      <c r="E54" s="101" t="n">
        <f aca="false">IF('JSM (366 Tage)'!M88&gt;0,'JSM (366 Tage)'!M88," ")</f>
        <v>3278.68852459016</v>
      </c>
      <c r="F54" s="211" t="n">
        <f aca="false">IF('JSM (366 Tage)'!$H$14&gt;0,'JSM (366 Tage)'!$H$14*86.4," ")</f>
        <v>6912</v>
      </c>
    </row>
    <row r="55" customFormat="false" ht="12.75" hidden="false" customHeight="false" outlineLevel="0" collapsed="false">
      <c r="A55" s="212" t="s">
        <v>525</v>
      </c>
      <c r="B55" s="209" t="n">
        <f aca="false">IF('JSM (366 Tage)'!H89&gt;0,'JSM (366 Tage)'!H89," ")</f>
        <v>8271</v>
      </c>
      <c r="C55" s="210" t="n">
        <f aca="false">IF('JSM (366 Tage)'!J89&gt;0,'JSM (366 Tage)'!J89," ")</f>
        <v>5546</v>
      </c>
      <c r="D55" s="97" t="n">
        <f aca="false">IF('JSM (366 Tage)'!K89&gt;0,'JSM (366 Tage)'!K89," ")</f>
        <v>6655.2</v>
      </c>
      <c r="E55" s="101" t="n">
        <f aca="false">IF('JSM (366 Tage)'!M89&gt;0,'JSM (366 Tage)'!M89," ")</f>
        <v>3278.68852459016</v>
      </c>
      <c r="F55" s="211" t="n">
        <f aca="false">IF('JSM (366 Tage)'!$H$14&gt;0,'JSM (366 Tage)'!$H$14*86.4," ")</f>
        <v>6912</v>
      </c>
    </row>
    <row r="56" customFormat="false" ht="12.75" hidden="false" customHeight="false" outlineLevel="0" collapsed="false">
      <c r="A56" s="212" t="s">
        <v>526</v>
      </c>
      <c r="B56" s="209" t="n">
        <f aca="false">IF('JSM (366 Tage)'!H90&gt;0,'JSM (366 Tage)'!H90," ")</f>
        <v>6570</v>
      </c>
      <c r="C56" s="210" t="n">
        <f aca="false">IF('JSM (366 Tage)'!J90&gt;0,'JSM (366 Tage)'!J90," ")</f>
        <v>5546</v>
      </c>
      <c r="D56" s="97" t="n">
        <f aca="false">IF('JSM (366 Tage)'!K90&gt;0,'JSM (366 Tage)'!K90," ")</f>
        <v>6655.2</v>
      </c>
      <c r="E56" s="101" t="n">
        <f aca="false">IF('JSM (366 Tage)'!M90&gt;0,'JSM (366 Tage)'!M90," ")</f>
        <v>3278.68852459016</v>
      </c>
      <c r="F56" s="211" t="n">
        <f aca="false">IF('JSM (366 Tage)'!$H$14&gt;0,'JSM (366 Tage)'!$H$14*86.4," ")</f>
        <v>6912</v>
      </c>
    </row>
    <row r="57" customFormat="false" ht="12.75" hidden="false" customHeight="false" outlineLevel="0" collapsed="false">
      <c r="A57" s="212" t="s">
        <v>527</v>
      </c>
      <c r="B57" s="209" t="n">
        <f aca="false">IF('JSM (366 Tage)'!H91&gt;0,'JSM (366 Tage)'!H91," ")</f>
        <v>6977</v>
      </c>
      <c r="C57" s="210" t="n">
        <f aca="false">IF('JSM (366 Tage)'!J91&gt;0,'JSM (366 Tage)'!J91," ")</f>
        <v>5546</v>
      </c>
      <c r="D57" s="97" t="n">
        <f aca="false">IF('JSM (366 Tage)'!K91&gt;0,'JSM (366 Tage)'!K91," ")</f>
        <v>6655.2</v>
      </c>
      <c r="E57" s="101" t="n">
        <f aca="false">IF('JSM (366 Tage)'!M91&gt;0,'JSM (366 Tage)'!M91," ")</f>
        <v>3278.68852459016</v>
      </c>
      <c r="F57" s="211" t="n">
        <f aca="false">IF('JSM (366 Tage)'!$H$14&gt;0,'JSM (366 Tage)'!$H$14*86.4," ")</f>
        <v>6912</v>
      </c>
    </row>
    <row r="58" customFormat="false" ht="12.75" hidden="false" customHeight="false" outlineLevel="0" collapsed="false">
      <c r="A58" s="212" t="s">
        <v>528</v>
      </c>
      <c r="B58" s="209" t="n">
        <f aca="false">IF('JSM (366 Tage)'!H92&gt;0,'JSM (366 Tage)'!H92," ")</f>
        <v>6999</v>
      </c>
      <c r="C58" s="210" t="n">
        <f aca="false">IF('JSM (366 Tage)'!J92&gt;0,'JSM (366 Tage)'!J92," ")</f>
        <v>5546</v>
      </c>
      <c r="D58" s="97" t="n">
        <f aca="false">IF('JSM (366 Tage)'!K92&gt;0,'JSM (366 Tage)'!K92," ")</f>
        <v>6655.2</v>
      </c>
      <c r="E58" s="101" t="n">
        <f aca="false">IF('JSM (366 Tage)'!M92&gt;0,'JSM (366 Tage)'!M92," ")</f>
        <v>3278.68852459016</v>
      </c>
      <c r="F58" s="211" t="n">
        <f aca="false">IF('JSM (366 Tage)'!$H$14&gt;0,'JSM (366 Tage)'!$H$14*86.4," ")</f>
        <v>6912</v>
      </c>
    </row>
    <row r="59" customFormat="false" ht="12.75" hidden="false" customHeight="false" outlineLevel="0" collapsed="false">
      <c r="A59" s="212" t="s">
        <v>529</v>
      </c>
      <c r="B59" s="209" t="n">
        <f aca="false">IF('JSM (366 Tage)'!H93&gt;0,'JSM (366 Tage)'!H93," ")</f>
        <v>6025</v>
      </c>
      <c r="C59" s="210" t="n">
        <f aca="false">IF('JSM (366 Tage)'!J93&gt;0,'JSM (366 Tage)'!J93," ")</f>
        <v>5546</v>
      </c>
      <c r="D59" s="97" t="n">
        <f aca="false">IF('JSM (366 Tage)'!K93&gt;0,'JSM (366 Tage)'!K93," ")</f>
        <v>6655.2</v>
      </c>
      <c r="E59" s="101" t="n">
        <f aca="false">IF('JSM (366 Tage)'!M93&gt;0,'JSM (366 Tage)'!M93," ")</f>
        <v>3278.68852459016</v>
      </c>
      <c r="F59" s="211" t="n">
        <f aca="false">IF('JSM (366 Tage)'!$H$14&gt;0,'JSM (366 Tage)'!$H$14*86.4," ")</f>
        <v>6912</v>
      </c>
    </row>
    <row r="60" customFormat="false" ht="12.75" hidden="false" customHeight="false" outlineLevel="0" collapsed="false">
      <c r="A60" s="212" t="s">
        <v>530</v>
      </c>
      <c r="B60" s="209" t="n">
        <f aca="false">IF('JSM (366 Tage)'!H94&gt;0,'JSM (366 Tage)'!H94," ")</f>
        <v>6267</v>
      </c>
      <c r="C60" s="210" t="n">
        <f aca="false">IF('JSM (366 Tage)'!J94&gt;0,'JSM (366 Tage)'!J94," ")</f>
        <v>5343</v>
      </c>
      <c r="D60" s="97" t="n">
        <f aca="false">IF('JSM (366 Tage)'!K94&gt;0,'JSM (366 Tage)'!K94," ")</f>
        <v>6411.6</v>
      </c>
      <c r="E60" s="101" t="n">
        <f aca="false">IF('JSM (366 Tage)'!M94&gt;0,'JSM (366 Tage)'!M94," ")</f>
        <v>3278.68852459016</v>
      </c>
      <c r="F60" s="211" t="n">
        <f aca="false">IF('JSM (366 Tage)'!$H$14&gt;0,'JSM (366 Tage)'!$H$14*86.4," ")</f>
        <v>6912</v>
      </c>
    </row>
    <row r="61" customFormat="false" ht="12.75" hidden="false" customHeight="false" outlineLevel="0" collapsed="false">
      <c r="A61" s="212" t="s">
        <v>531</v>
      </c>
      <c r="B61" s="209" t="n">
        <f aca="false">IF('JSM (366 Tage)'!H95&gt;0,'JSM (366 Tage)'!H95," ")</f>
        <v>5923</v>
      </c>
      <c r="C61" s="210" t="n">
        <f aca="false">IF('JSM (366 Tage)'!J95&gt;0,'JSM (366 Tage)'!J95," ")</f>
        <v>5233</v>
      </c>
      <c r="D61" s="97" t="n">
        <f aca="false">IF('JSM (366 Tage)'!K95&gt;0,'JSM (366 Tage)'!K95," ")</f>
        <v>6279.6</v>
      </c>
      <c r="E61" s="101" t="n">
        <f aca="false">IF('JSM (366 Tage)'!M95&gt;0,'JSM (366 Tage)'!M95," ")</f>
        <v>3278.68852459016</v>
      </c>
      <c r="F61" s="211" t="n">
        <f aca="false">IF('JSM (366 Tage)'!$H$14&gt;0,'JSM (366 Tage)'!$H$14*86.4," ")</f>
        <v>6912</v>
      </c>
    </row>
    <row r="62" customFormat="false" ht="12.75" hidden="false" customHeight="false" outlineLevel="0" collapsed="false">
      <c r="A62" s="212" t="s">
        <v>532</v>
      </c>
      <c r="B62" s="209" t="n">
        <f aca="false">IF('JSM (366 Tage)'!H96&gt;0,'JSM (366 Tage)'!H96," ")</f>
        <v>5822</v>
      </c>
      <c r="C62" s="210" t="n">
        <f aca="false">IF('JSM (366 Tage)'!J96&gt;0,'JSM (366 Tage)'!J96," ")</f>
        <v>4852</v>
      </c>
      <c r="D62" s="97" t="n">
        <f aca="false">IF('JSM (366 Tage)'!K96&gt;0,'JSM (366 Tage)'!K96," ")</f>
        <v>5822.4</v>
      </c>
      <c r="E62" s="101" t="n">
        <f aca="false">IF('JSM (366 Tage)'!M96&gt;0,'JSM (366 Tage)'!M96," ")</f>
        <v>3278.68852459016</v>
      </c>
      <c r="F62" s="211" t="n">
        <f aca="false">IF('JSM (366 Tage)'!$H$14&gt;0,'JSM (366 Tage)'!$H$14*86.4," ")</f>
        <v>6912</v>
      </c>
    </row>
    <row r="63" customFormat="false" ht="12.75" hidden="false" customHeight="false" outlineLevel="0" collapsed="false">
      <c r="A63" s="212" t="s">
        <v>533</v>
      </c>
      <c r="B63" s="209" t="n">
        <f aca="false">IF('JSM (366 Tage)'!H97&gt;0,'JSM (366 Tage)'!H97," ")</f>
        <v>5685</v>
      </c>
      <c r="C63" s="210" t="n">
        <f aca="false">IF('JSM (366 Tage)'!J97&gt;0,'JSM (366 Tage)'!J97," ")</f>
        <v>4635</v>
      </c>
      <c r="D63" s="97" t="n">
        <f aca="false">IF('JSM (366 Tage)'!K97&gt;0,'JSM (366 Tage)'!K97," ")</f>
        <v>5562</v>
      </c>
      <c r="E63" s="101" t="n">
        <f aca="false">IF('JSM (366 Tage)'!M97&gt;0,'JSM (366 Tage)'!M97," ")</f>
        <v>3278.68852459016</v>
      </c>
      <c r="F63" s="211" t="n">
        <f aca="false">IF('JSM (366 Tage)'!$H$14&gt;0,'JSM (366 Tage)'!$H$14*86.4," ")</f>
        <v>6912</v>
      </c>
    </row>
    <row r="64" customFormat="false" ht="12.75" hidden="false" customHeight="false" outlineLevel="0" collapsed="false">
      <c r="A64" s="212" t="s">
        <v>534</v>
      </c>
      <c r="B64" s="209" t="n">
        <f aca="false">IF('JSM (366 Tage)'!H98&gt;0,'JSM (366 Tage)'!H98," ")</f>
        <v>5706</v>
      </c>
      <c r="C64" s="210" t="n">
        <f aca="false">IF('JSM (366 Tage)'!J98&gt;0,'JSM (366 Tage)'!J98," ")</f>
        <v>4635</v>
      </c>
      <c r="D64" s="97" t="n">
        <f aca="false">IF('JSM (366 Tage)'!K98&gt;0,'JSM (366 Tage)'!K98," ")</f>
        <v>5562</v>
      </c>
      <c r="E64" s="101" t="n">
        <f aca="false">IF('JSM (366 Tage)'!M98&gt;0,'JSM (366 Tage)'!M98," ")</f>
        <v>3278.68852459016</v>
      </c>
      <c r="F64" s="211" t="n">
        <f aca="false">IF('JSM (366 Tage)'!$H$14&gt;0,'JSM (366 Tage)'!$H$14*86.4," ")</f>
        <v>6912</v>
      </c>
    </row>
    <row r="65" customFormat="false" ht="12.75" hidden="false" customHeight="false" outlineLevel="0" collapsed="false">
      <c r="A65" s="212" t="s">
        <v>535</v>
      </c>
      <c r="B65" s="209" t="n">
        <f aca="false">IF('JSM (366 Tage)'!H99&gt;0,'JSM (366 Tage)'!H99," ")</f>
        <v>5546</v>
      </c>
      <c r="C65" s="210" t="n">
        <f aca="false">IF('JSM (366 Tage)'!J99&gt;0,'JSM (366 Tage)'!J99," ")</f>
        <v>4635</v>
      </c>
      <c r="D65" s="97" t="n">
        <f aca="false">IF('JSM (366 Tage)'!K99&gt;0,'JSM (366 Tage)'!K99," ")</f>
        <v>5562</v>
      </c>
      <c r="E65" s="101" t="n">
        <f aca="false">IF('JSM (366 Tage)'!M99&gt;0,'JSM (366 Tage)'!M99," ")</f>
        <v>3278.68852459016</v>
      </c>
      <c r="F65" s="211" t="n">
        <f aca="false">IF('JSM (366 Tage)'!$H$14&gt;0,'JSM (366 Tage)'!$H$14*86.4," ")</f>
        <v>6912</v>
      </c>
    </row>
    <row r="66" customFormat="false" ht="12.75" hidden="false" customHeight="false" outlineLevel="0" collapsed="false">
      <c r="A66" s="212" t="s">
        <v>536</v>
      </c>
      <c r="B66" s="209" t="n">
        <f aca="false">IF('JSM (366 Tage)'!H100&gt;0,'JSM (366 Tage)'!H100," ")</f>
        <v>5598</v>
      </c>
      <c r="C66" s="210" t="n">
        <f aca="false">IF('JSM (366 Tage)'!J100&gt;0,'JSM (366 Tage)'!J100," ")</f>
        <v>4635</v>
      </c>
      <c r="D66" s="97" t="n">
        <f aca="false">IF('JSM (366 Tage)'!K100&gt;0,'JSM (366 Tage)'!K100," ")</f>
        <v>5562</v>
      </c>
      <c r="E66" s="101" t="n">
        <f aca="false">IF('JSM (366 Tage)'!M100&gt;0,'JSM (366 Tage)'!M100," ")</f>
        <v>3278.68852459016</v>
      </c>
      <c r="F66" s="211" t="n">
        <f aca="false">IF('JSM (366 Tage)'!$H$14&gt;0,'JSM (366 Tage)'!$H$14*86.4," ")</f>
        <v>6912</v>
      </c>
    </row>
    <row r="67" customFormat="false" ht="12.75" hidden="false" customHeight="false" outlineLevel="0" collapsed="false">
      <c r="A67" s="212" t="s">
        <v>537</v>
      </c>
      <c r="B67" s="209" t="n">
        <f aca="false">IF('JSM (366 Tage)'!H101&gt;0,'JSM (366 Tage)'!H101," ")</f>
        <v>6013</v>
      </c>
      <c r="C67" s="210" t="n">
        <f aca="false">IF('JSM (366 Tage)'!J101&gt;0,'JSM (366 Tage)'!J101," ")</f>
        <v>4635</v>
      </c>
      <c r="D67" s="97" t="n">
        <f aca="false">IF('JSM (366 Tage)'!K101&gt;0,'JSM (366 Tage)'!K101," ")</f>
        <v>5562</v>
      </c>
      <c r="E67" s="101" t="n">
        <f aca="false">IF('JSM (366 Tage)'!M101&gt;0,'JSM (366 Tage)'!M101," ")</f>
        <v>3278.68852459016</v>
      </c>
      <c r="F67" s="211" t="n">
        <f aca="false">IF('JSM (366 Tage)'!$H$14&gt;0,'JSM (366 Tage)'!$H$14*86.4," ")</f>
        <v>6912</v>
      </c>
    </row>
    <row r="68" customFormat="false" ht="12.75" hidden="false" customHeight="false" outlineLevel="0" collapsed="false">
      <c r="A68" s="212" t="s">
        <v>538</v>
      </c>
      <c r="B68" s="209" t="n">
        <f aca="false">IF('JSM (366 Tage)'!H102&gt;0,'JSM (366 Tage)'!H102," ")</f>
        <v>5729</v>
      </c>
      <c r="C68" s="210" t="n">
        <f aca="false">IF('JSM (366 Tage)'!J102&gt;0,'JSM (366 Tage)'!J102," ")</f>
        <v>4635</v>
      </c>
      <c r="D68" s="97" t="n">
        <f aca="false">IF('JSM (366 Tage)'!K102&gt;0,'JSM (366 Tage)'!K102," ")</f>
        <v>5562</v>
      </c>
      <c r="E68" s="101" t="n">
        <f aca="false">IF('JSM (366 Tage)'!M102&gt;0,'JSM (366 Tage)'!M102," ")</f>
        <v>3278.68852459016</v>
      </c>
      <c r="F68" s="211" t="n">
        <f aca="false">IF('JSM (366 Tage)'!$H$14&gt;0,'JSM (366 Tage)'!$H$14*86.4," ")</f>
        <v>6912</v>
      </c>
    </row>
    <row r="69" customFormat="false" ht="12.75" hidden="false" customHeight="false" outlineLevel="0" collapsed="false">
      <c r="A69" s="212" t="s">
        <v>539</v>
      </c>
      <c r="B69" s="209" t="n">
        <f aca="false">IF('JSM (366 Tage)'!H103&gt;0,'JSM (366 Tage)'!H103," ")</f>
        <v>5646</v>
      </c>
      <c r="C69" s="210" t="n">
        <f aca="false">IF('JSM (366 Tage)'!J103&gt;0,'JSM (366 Tage)'!J103," ")</f>
        <v>4635</v>
      </c>
      <c r="D69" s="97" t="n">
        <f aca="false">IF('JSM (366 Tage)'!K103&gt;0,'JSM (366 Tage)'!K103," ")</f>
        <v>5562</v>
      </c>
      <c r="E69" s="101" t="n">
        <f aca="false">IF('JSM (366 Tage)'!M103&gt;0,'JSM (366 Tage)'!M103," ")</f>
        <v>3278.68852459016</v>
      </c>
      <c r="F69" s="211" t="n">
        <f aca="false">IF('JSM (366 Tage)'!$H$14&gt;0,'JSM (366 Tage)'!$H$14*86.4," ")</f>
        <v>6912</v>
      </c>
    </row>
    <row r="70" customFormat="false" ht="12.75" hidden="false" customHeight="false" outlineLevel="0" collapsed="false">
      <c r="A70" s="212" t="s">
        <v>540</v>
      </c>
      <c r="B70" s="209" t="n">
        <f aca="false">IF('JSM (366 Tage)'!H104&gt;0,'JSM (366 Tage)'!H104," ")</f>
        <v>5343</v>
      </c>
      <c r="C70" s="210" t="n">
        <f aca="false">IF('JSM (366 Tage)'!J104&gt;0,'JSM (366 Tage)'!J104," ")</f>
        <v>4635</v>
      </c>
      <c r="D70" s="97" t="n">
        <f aca="false">IF('JSM (366 Tage)'!K104&gt;0,'JSM (366 Tage)'!K104," ")</f>
        <v>5562</v>
      </c>
      <c r="E70" s="101" t="n">
        <f aca="false">IF('JSM (366 Tage)'!M104&gt;0,'JSM (366 Tage)'!M104," ")</f>
        <v>3278.68852459016</v>
      </c>
      <c r="F70" s="211" t="n">
        <f aca="false">IF('JSM (366 Tage)'!$H$14&gt;0,'JSM (366 Tage)'!$H$14*86.4," ")</f>
        <v>6912</v>
      </c>
    </row>
    <row r="71" customFormat="false" ht="12.75" hidden="false" customHeight="false" outlineLevel="0" collapsed="false">
      <c r="A71" s="212" t="s">
        <v>541</v>
      </c>
      <c r="B71" s="209" t="n">
        <f aca="false">IF('JSM (366 Tage)'!H105&gt;0,'JSM (366 Tage)'!H105," ")</f>
        <v>5233</v>
      </c>
      <c r="C71" s="210" t="n">
        <f aca="false">IF('JSM (366 Tage)'!J105&gt;0,'JSM (366 Tage)'!J105," ")</f>
        <v>4635</v>
      </c>
      <c r="D71" s="97" t="n">
        <f aca="false">IF('JSM (366 Tage)'!K105&gt;0,'JSM (366 Tage)'!K105," ")</f>
        <v>5562</v>
      </c>
      <c r="E71" s="101" t="n">
        <f aca="false">IF('JSM (366 Tage)'!M105&gt;0,'JSM (366 Tage)'!M105," ")</f>
        <v>3278.68852459016</v>
      </c>
      <c r="F71" s="211" t="n">
        <f aca="false">IF('JSM (366 Tage)'!$H$14&gt;0,'JSM (366 Tage)'!$H$14*86.4," ")</f>
        <v>6912</v>
      </c>
    </row>
    <row r="72" customFormat="false" ht="12.75" hidden="false" customHeight="false" outlineLevel="0" collapsed="false">
      <c r="A72" s="212" t="s">
        <v>542</v>
      </c>
      <c r="B72" s="209" t="n">
        <f aca="false">IF('JSM (366 Tage)'!H106&gt;0,'JSM (366 Tage)'!H106," ")</f>
        <v>4852</v>
      </c>
      <c r="C72" s="210" t="n">
        <f aca="false">IF('JSM (366 Tage)'!J106&gt;0,'JSM (366 Tage)'!J106," ")</f>
        <v>4635</v>
      </c>
      <c r="D72" s="97" t="n">
        <f aca="false">IF('JSM (366 Tage)'!K106&gt;0,'JSM (366 Tage)'!K106," ")</f>
        <v>5562</v>
      </c>
      <c r="E72" s="101" t="n">
        <f aca="false">IF('JSM (366 Tage)'!M106&gt;0,'JSM (366 Tage)'!M106," ")</f>
        <v>3278.68852459016</v>
      </c>
      <c r="F72" s="211" t="n">
        <f aca="false">IF('JSM (366 Tage)'!$H$14&gt;0,'JSM (366 Tage)'!$H$14*86.4," ")</f>
        <v>6912</v>
      </c>
    </row>
    <row r="73" customFormat="false" ht="12.75" hidden="false" customHeight="false" outlineLevel="0" collapsed="false">
      <c r="A73" s="239" t="s">
        <v>858</v>
      </c>
      <c r="B73" s="209" t="n">
        <f aca="false">IF('JSM (366 Tage)'!H107&gt;0,'JSM (366 Tage)'!H107," ")</f>
        <v>4635</v>
      </c>
      <c r="C73" s="210" t="n">
        <f aca="false">IF('JSM (366 Tage)'!J107&gt;0,'JSM (366 Tage)'!J107," ")</f>
        <v>4635</v>
      </c>
      <c r="D73" s="97" t="n">
        <f aca="false">IF('JSM (366 Tage)'!K107&gt;0,'JSM (366 Tage)'!K107," ")</f>
        <v>5562</v>
      </c>
      <c r="E73" s="101" t="n">
        <f aca="false">IF('JSM (366 Tage)'!M107&gt;0,'JSM (366 Tage)'!M107," ")</f>
        <v>3278.68852459016</v>
      </c>
      <c r="F73" s="211" t="n">
        <f aca="false">IF('JSM (366 Tage)'!$H$14&gt;0,'JSM (366 Tage)'!$H$14*86.4," ")</f>
        <v>6912</v>
      </c>
    </row>
    <row r="74" customFormat="false" ht="12.75" hidden="false" customHeight="false" outlineLevel="0" collapsed="false">
      <c r="A74" s="212" t="s">
        <v>543</v>
      </c>
      <c r="B74" s="209" t="n">
        <f aca="false">IF('JSM (366 Tage)'!H108&gt;0,'JSM (366 Tage)'!H108," ")</f>
        <v>4969</v>
      </c>
      <c r="C74" s="210" t="n">
        <f aca="false">IF('JSM (366 Tage)'!J108&gt;0,'JSM (366 Tage)'!J108," ")</f>
        <v>4635</v>
      </c>
      <c r="D74" s="97" t="n">
        <f aca="false">IF('JSM (366 Tage)'!K108&gt;0,'JSM (366 Tage)'!K108," ")</f>
        <v>5562</v>
      </c>
      <c r="E74" s="101" t="n">
        <f aca="false">IF('JSM (366 Tage)'!M108&gt;0,'JSM (366 Tage)'!M108," ")</f>
        <v>3278.68852459016</v>
      </c>
      <c r="F74" s="211" t="n">
        <f aca="false">IF('JSM (366 Tage)'!$H$14&gt;0,'JSM (366 Tage)'!$H$14*86.4," ")</f>
        <v>6912</v>
      </c>
    </row>
    <row r="75" customFormat="false" ht="12.75" hidden="false" customHeight="false" outlineLevel="0" collapsed="false">
      <c r="A75" s="212" t="s">
        <v>544</v>
      </c>
      <c r="B75" s="209" t="n">
        <f aca="false">IF('JSM (366 Tage)'!H109&gt;0,'JSM (366 Tage)'!H109," ")</f>
        <v>4935</v>
      </c>
      <c r="C75" s="210" t="n">
        <f aca="false">IF('JSM (366 Tage)'!J109&gt;0,'JSM (366 Tage)'!J109," ")</f>
        <v>4635</v>
      </c>
      <c r="D75" s="97" t="n">
        <f aca="false">IF('JSM (366 Tage)'!K109&gt;0,'JSM (366 Tage)'!K109," ")</f>
        <v>5562</v>
      </c>
      <c r="E75" s="101" t="n">
        <f aca="false">IF('JSM (366 Tage)'!M109&gt;0,'JSM (366 Tage)'!M109," ")</f>
        <v>3278.68852459016</v>
      </c>
      <c r="F75" s="211" t="n">
        <f aca="false">IF('JSM (366 Tage)'!$H$14&gt;0,'JSM (366 Tage)'!$H$14*86.4," ")</f>
        <v>6912</v>
      </c>
    </row>
    <row r="76" customFormat="false" ht="12.75" hidden="false" customHeight="false" outlineLevel="0" collapsed="false">
      <c r="A76" s="212" t="s">
        <v>545</v>
      </c>
      <c r="B76" s="209" t="n">
        <f aca="false">IF('JSM (366 Tage)'!H110&gt;0,'JSM (366 Tage)'!H110," ")</f>
        <v>5771</v>
      </c>
      <c r="C76" s="210" t="n">
        <f aca="false">IF('JSM (366 Tage)'!J110&gt;0,'JSM (366 Tage)'!J110," ")</f>
        <v>4635</v>
      </c>
      <c r="D76" s="97" t="n">
        <f aca="false">IF('JSM (366 Tage)'!K110&gt;0,'JSM (366 Tage)'!K110," ")</f>
        <v>5562</v>
      </c>
      <c r="E76" s="101" t="n">
        <f aca="false">IF('JSM (366 Tage)'!M110&gt;0,'JSM (366 Tage)'!M110," ")</f>
        <v>3278.68852459016</v>
      </c>
      <c r="F76" s="211" t="n">
        <f aca="false">IF('JSM (366 Tage)'!$H$14&gt;0,'JSM (366 Tage)'!$H$14*86.4," ")</f>
        <v>6912</v>
      </c>
    </row>
    <row r="77" customFormat="false" ht="12.75" hidden="false" customHeight="false" outlineLevel="0" collapsed="false">
      <c r="A77" s="212" t="s">
        <v>546</v>
      </c>
      <c r="B77" s="209" t="n">
        <f aca="false">IF('JSM (366 Tage)'!H111&gt;0,'JSM (366 Tage)'!H111," ")</f>
        <v>5230</v>
      </c>
      <c r="C77" s="210" t="n">
        <f aca="false">IF('JSM (366 Tage)'!J111&gt;0,'JSM (366 Tage)'!J111," ")</f>
        <v>4635</v>
      </c>
      <c r="D77" s="97" t="n">
        <f aca="false">IF('JSM (366 Tage)'!K111&gt;0,'JSM (366 Tage)'!K111," ")</f>
        <v>5562</v>
      </c>
      <c r="E77" s="101" t="n">
        <f aca="false">IF('JSM (366 Tage)'!M111&gt;0,'JSM (366 Tage)'!M111," ")</f>
        <v>3278.68852459016</v>
      </c>
      <c r="F77" s="211" t="n">
        <f aca="false">IF('JSM (366 Tage)'!$H$14&gt;0,'JSM (366 Tage)'!$H$14*86.4," ")</f>
        <v>6912</v>
      </c>
    </row>
    <row r="78" customFormat="false" ht="12.75" hidden="false" customHeight="false" outlineLevel="0" collapsed="false">
      <c r="A78" s="212" t="s">
        <v>547</v>
      </c>
      <c r="B78" s="209" t="n">
        <f aca="false">IF('JSM (366 Tage)'!H112&gt;0,'JSM (366 Tage)'!H112," ")</f>
        <v>4899</v>
      </c>
      <c r="C78" s="210" t="n">
        <f aca="false">IF('JSM (366 Tage)'!J112&gt;0,'JSM (366 Tage)'!J112," ")</f>
        <v>4635</v>
      </c>
      <c r="D78" s="97" t="n">
        <f aca="false">IF('JSM (366 Tage)'!K112&gt;0,'JSM (366 Tage)'!K112," ")</f>
        <v>5562</v>
      </c>
      <c r="E78" s="101" t="n">
        <f aca="false">IF('JSM (366 Tage)'!M112&gt;0,'JSM (366 Tage)'!M112," ")</f>
        <v>3278.68852459016</v>
      </c>
      <c r="F78" s="211" t="n">
        <f aca="false">IF('JSM (366 Tage)'!$H$14&gt;0,'JSM (366 Tage)'!$H$14*86.4," ")</f>
        <v>6912</v>
      </c>
    </row>
    <row r="79" customFormat="false" ht="12.75" hidden="false" customHeight="false" outlineLevel="0" collapsed="false">
      <c r="A79" s="212" t="s">
        <v>548</v>
      </c>
      <c r="B79" s="209" t="n">
        <f aca="false">IF('JSM (366 Tage)'!H113&gt;0,'JSM (366 Tage)'!H113," ")</f>
        <v>5781</v>
      </c>
      <c r="C79" s="210" t="n">
        <f aca="false">IF('JSM (366 Tage)'!J113&gt;0,'JSM (366 Tage)'!J113," ")</f>
        <v>4635</v>
      </c>
      <c r="D79" s="97" t="n">
        <f aca="false">IF('JSM (366 Tage)'!K113&gt;0,'JSM (366 Tage)'!K113," ")</f>
        <v>5562</v>
      </c>
      <c r="E79" s="101" t="n">
        <f aca="false">IF('JSM (366 Tage)'!M113&gt;0,'JSM (366 Tage)'!M113," ")</f>
        <v>3278.68852459016</v>
      </c>
      <c r="F79" s="211" t="n">
        <f aca="false">IF('JSM (366 Tage)'!$H$14&gt;0,'JSM (366 Tage)'!$H$14*86.4," ")</f>
        <v>6912</v>
      </c>
    </row>
    <row r="80" customFormat="false" ht="12.75" hidden="false" customHeight="false" outlineLevel="0" collapsed="false">
      <c r="A80" s="212" t="s">
        <v>549</v>
      </c>
      <c r="B80" s="209" t="n">
        <f aca="false">IF('JSM (366 Tage)'!H114&gt;0,'JSM (366 Tage)'!H114," ")</f>
        <v>5343</v>
      </c>
      <c r="C80" s="210" t="n">
        <f aca="false">IF('JSM (366 Tage)'!J114&gt;0,'JSM (366 Tage)'!J114," ")</f>
        <v>4635</v>
      </c>
      <c r="D80" s="97" t="n">
        <f aca="false">IF('JSM (366 Tage)'!K114&gt;0,'JSM (366 Tage)'!K114," ")</f>
        <v>5562</v>
      </c>
      <c r="E80" s="101" t="n">
        <f aca="false">IF('JSM (366 Tage)'!M114&gt;0,'JSM (366 Tage)'!M114," ")</f>
        <v>3278.68852459016</v>
      </c>
      <c r="F80" s="211" t="n">
        <f aca="false">IF('JSM (366 Tage)'!$H$14&gt;0,'JSM (366 Tage)'!$H$14*86.4," ")</f>
        <v>6912</v>
      </c>
    </row>
    <row r="81" customFormat="false" ht="12.75" hidden="false" customHeight="false" outlineLevel="0" collapsed="false">
      <c r="A81" s="212" t="s">
        <v>550</v>
      </c>
      <c r="B81" s="209" t="n">
        <f aca="false">IF('JSM (366 Tage)'!H115&gt;0,'JSM (366 Tage)'!H115," ")</f>
        <v>5609</v>
      </c>
      <c r="C81" s="210" t="n">
        <f aca="false">IF('JSM (366 Tage)'!J115&gt;0,'JSM (366 Tage)'!J115," ")</f>
        <v>4635</v>
      </c>
      <c r="D81" s="97" t="n">
        <f aca="false">IF('JSM (366 Tage)'!K115&gt;0,'JSM (366 Tage)'!K115," ")</f>
        <v>5562</v>
      </c>
      <c r="E81" s="101" t="n">
        <f aca="false">IF('JSM (366 Tage)'!M115&gt;0,'JSM (366 Tage)'!M115," ")</f>
        <v>3278.68852459016</v>
      </c>
      <c r="F81" s="211" t="n">
        <f aca="false">IF('JSM (366 Tage)'!$H$14&gt;0,'JSM (366 Tage)'!$H$14*86.4," ")</f>
        <v>6912</v>
      </c>
    </row>
    <row r="82" customFormat="false" ht="12.75" hidden="false" customHeight="false" outlineLevel="0" collapsed="false">
      <c r="A82" s="212" t="s">
        <v>551</v>
      </c>
      <c r="B82" s="209" t="n">
        <f aca="false">IF('JSM (366 Tage)'!H116&gt;0,'JSM (366 Tage)'!H116," ")</f>
        <v>5075</v>
      </c>
      <c r="C82" s="210" t="n">
        <f aca="false">IF('JSM (366 Tage)'!J116&gt;0,'JSM (366 Tage)'!J116," ")</f>
        <v>4635</v>
      </c>
      <c r="D82" s="97" t="n">
        <f aca="false">IF('JSM (366 Tage)'!K116&gt;0,'JSM (366 Tage)'!K116," ")</f>
        <v>5562</v>
      </c>
      <c r="E82" s="101" t="n">
        <f aca="false">IF('JSM (366 Tage)'!M116&gt;0,'JSM (366 Tage)'!M116," ")</f>
        <v>3278.68852459016</v>
      </c>
      <c r="F82" s="211" t="n">
        <f aca="false">IF('JSM (366 Tage)'!$H$14&gt;0,'JSM (366 Tage)'!$H$14*86.4," ")</f>
        <v>6912</v>
      </c>
    </row>
    <row r="83" customFormat="false" ht="12.75" hidden="false" customHeight="false" outlineLevel="0" collapsed="false">
      <c r="A83" s="212" t="s">
        <v>552</v>
      </c>
      <c r="B83" s="209" t="n">
        <f aca="false">IF('JSM (366 Tage)'!H117&gt;0,'JSM (366 Tage)'!H117," ")</f>
        <v>5074</v>
      </c>
      <c r="C83" s="210" t="n">
        <f aca="false">IF('JSM (366 Tage)'!J117&gt;0,'JSM (366 Tage)'!J117," ")</f>
        <v>4635</v>
      </c>
      <c r="D83" s="97" t="n">
        <f aca="false">IF('JSM (366 Tage)'!K117&gt;0,'JSM (366 Tage)'!K117," ")</f>
        <v>5562</v>
      </c>
      <c r="E83" s="101" t="n">
        <f aca="false">IF('JSM (366 Tage)'!M117&gt;0,'JSM (366 Tage)'!M117," ")</f>
        <v>3278.68852459016</v>
      </c>
      <c r="F83" s="211" t="n">
        <f aca="false">IF('JSM (366 Tage)'!$H$14&gt;0,'JSM (366 Tage)'!$H$14*86.4," ")</f>
        <v>6912</v>
      </c>
    </row>
    <row r="84" customFormat="false" ht="12.75" hidden="false" customHeight="false" outlineLevel="0" collapsed="false">
      <c r="A84" s="212" t="s">
        <v>553</v>
      </c>
      <c r="B84" s="209" t="n">
        <f aca="false">IF('JSM (366 Tage)'!H118&gt;0,'JSM (366 Tage)'!H118," ")</f>
        <v>4970</v>
      </c>
      <c r="C84" s="210" t="n">
        <f aca="false">IF('JSM (366 Tage)'!J118&gt;0,'JSM (366 Tage)'!J118," ")</f>
        <v>4899</v>
      </c>
      <c r="D84" s="97" t="n">
        <f aca="false">IF('JSM (366 Tage)'!K118&gt;0,'JSM (366 Tage)'!K118," ")</f>
        <v>5878.8</v>
      </c>
      <c r="E84" s="101" t="n">
        <f aca="false">IF('JSM (366 Tage)'!M118&gt;0,'JSM (366 Tage)'!M118," ")</f>
        <v>3278.68852459016</v>
      </c>
      <c r="F84" s="211" t="n">
        <f aca="false">IF('JSM (366 Tage)'!$H$14&gt;0,'JSM (366 Tage)'!$H$14*86.4," ")</f>
        <v>6912</v>
      </c>
    </row>
    <row r="85" customFormat="false" ht="12.75" hidden="false" customHeight="false" outlineLevel="0" collapsed="false">
      <c r="A85" s="212" t="s">
        <v>554</v>
      </c>
      <c r="B85" s="209" t="n">
        <f aca="false">IF('JSM (366 Tage)'!H119&gt;0,'JSM (366 Tage)'!H119," ")</f>
        <v>5552</v>
      </c>
      <c r="C85" s="210" t="n">
        <f aca="false">IF('JSM (366 Tage)'!J119&gt;0,'JSM (366 Tage)'!J119," ")</f>
        <v>4899</v>
      </c>
      <c r="D85" s="97" t="n">
        <f aca="false">IF('JSM (366 Tage)'!K119&gt;0,'JSM (366 Tage)'!K119," ")</f>
        <v>5878.8</v>
      </c>
      <c r="E85" s="101" t="n">
        <f aca="false">IF('JSM (366 Tage)'!M119&gt;0,'JSM (366 Tage)'!M119," ")</f>
        <v>3278.68852459016</v>
      </c>
      <c r="F85" s="211" t="n">
        <f aca="false">IF('JSM (366 Tage)'!$H$14&gt;0,'JSM (366 Tage)'!$H$14*86.4," ")</f>
        <v>6912</v>
      </c>
    </row>
    <row r="86" customFormat="false" ht="12.75" hidden="false" customHeight="false" outlineLevel="0" collapsed="false">
      <c r="A86" s="212" t="s">
        <v>555</v>
      </c>
      <c r="B86" s="209" t="n">
        <f aca="false">IF('JSM (366 Tage)'!H120&gt;0,'JSM (366 Tage)'!H120," ")</f>
        <v>6049</v>
      </c>
      <c r="C86" s="210" t="n">
        <f aca="false">IF('JSM (366 Tage)'!J120&gt;0,'JSM (366 Tage)'!J120," ")</f>
        <v>4899</v>
      </c>
      <c r="D86" s="97" t="n">
        <f aca="false">IF('JSM (366 Tage)'!K120&gt;0,'JSM (366 Tage)'!K120," ")</f>
        <v>5878.8</v>
      </c>
      <c r="E86" s="101" t="n">
        <f aca="false">IF('JSM (366 Tage)'!M120&gt;0,'JSM (366 Tage)'!M120," ")</f>
        <v>3278.68852459016</v>
      </c>
      <c r="F86" s="211" t="n">
        <f aca="false">IF('JSM (366 Tage)'!$H$14&gt;0,'JSM (366 Tage)'!$H$14*86.4," ")</f>
        <v>6912</v>
      </c>
    </row>
    <row r="87" customFormat="false" ht="12.75" hidden="false" customHeight="false" outlineLevel="0" collapsed="false">
      <c r="A87" s="212" t="s">
        <v>556</v>
      </c>
      <c r="B87" s="209" t="n">
        <f aca="false">IF('JSM (366 Tage)'!H121&gt;0,'JSM (366 Tage)'!H121," ")</f>
        <v>5557</v>
      </c>
      <c r="C87" s="210" t="n">
        <f aca="false">IF('JSM (366 Tage)'!J121&gt;0,'JSM (366 Tage)'!J121," ")</f>
        <v>4899</v>
      </c>
      <c r="D87" s="97" t="n">
        <f aca="false">IF('JSM (366 Tage)'!K121&gt;0,'JSM (366 Tage)'!K121," ")</f>
        <v>5878.8</v>
      </c>
      <c r="E87" s="101" t="n">
        <f aca="false">IF('JSM (366 Tage)'!M121&gt;0,'JSM (366 Tage)'!M121," ")</f>
        <v>3278.68852459016</v>
      </c>
      <c r="F87" s="211" t="n">
        <f aca="false">IF('JSM (366 Tage)'!$H$14&gt;0,'JSM (366 Tage)'!$H$14*86.4," ")</f>
        <v>6912</v>
      </c>
    </row>
    <row r="88" customFormat="false" ht="12.75" hidden="false" customHeight="false" outlineLevel="0" collapsed="false">
      <c r="A88" s="212" t="s">
        <v>557</v>
      </c>
      <c r="B88" s="209" t="n">
        <f aca="false">IF('JSM (366 Tage)'!H122&gt;0,'JSM (366 Tage)'!H122," ")</f>
        <v>5551</v>
      </c>
      <c r="C88" s="210" t="n">
        <f aca="false">IF('JSM (366 Tage)'!J122&gt;0,'JSM (366 Tage)'!J122," ")</f>
        <v>4899</v>
      </c>
      <c r="D88" s="97" t="n">
        <f aca="false">IF('JSM (366 Tage)'!K122&gt;0,'JSM (366 Tage)'!K122," ")</f>
        <v>5878.8</v>
      </c>
      <c r="E88" s="101" t="n">
        <f aca="false">IF('JSM (366 Tage)'!M122&gt;0,'JSM (366 Tage)'!M122," ")</f>
        <v>3278.68852459016</v>
      </c>
      <c r="F88" s="211" t="n">
        <f aca="false">IF('JSM (366 Tage)'!$H$14&gt;0,'JSM (366 Tage)'!$H$14*86.4," ")</f>
        <v>6912</v>
      </c>
    </row>
    <row r="89" customFormat="false" ht="12.75" hidden="false" customHeight="false" outlineLevel="0" collapsed="false">
      <c r="A89" s="212" t="s">
        <v>558</v>
      </c>
      <c r="B89" s="209" t="n">
        <f aca="false">IF('JSM (366 Tage)'!H123&gt;0,'JSM (366 Tage)'!H123," ")</f>
        <v>5419</v>
      </c>
      <c r="C89" s="210" t="n">
        <f aca="false">IF('JSM (366 Tage)'!J123&gt;0,'JSM (366 Tage)'!J123," ")</f>
        <v>4922</v>
      </c>
      <c r="D89" s="97" t="n">
        <f aca="false">IF('JSM (366 Tage)'!K123&gt;0,'JSM (366 Tage)'!K123," ")</f>
        <v>5906.4</v>
      </c>
      <c r="E89" s="101" t="n">
        <f aca="false">IF('JSM (366 Tage)'!M123&gt;0,'JSM (366 Tage)'!M123," ")</f>
        <v>3278.68852459016</v>
      </c>
      <c r="F89" s="211" t="n">
        <f aca="false">IF('JSM (366 Tage)'!$H$14&gt;0,'JSM (366 Tage)'!$H$14*86.4," ")</f>
        <v>6912</v>
      </c>
    </row>
    <row r="90" customFormat="false" ht="12.75" hidden="false" customHeight="false" outlineLevel="0" collapsed="false">
      <c r="A90" s="212" t="s">
        <v>559</v>
      </c>
      <c r="B90" s="209" t="n">
        <f aca="false">IF('JSM (366 Tage)'!H124&gt;0,'JSM (366 Tage)'!H124," ")</f>
        <v>5438</v>
      </c>
      <c r="C90" s="210" t="n">
        <f aca="false">IF('JSM (366 Tage)'!J124&gt;0,'JSM (366 Tage)'!J124," ")</f>
        <v>4922</v>
      </c>
      <c r="D90" s="97" t="n">
        <f aca="false">IF('JSM (366 Tage)'!K124&gt;0,'JSM (366 Tage)'!K124," ")</f>
        <v>5906.4</v>
      </c>
      <c r="E90" s="101" t="n">
        <f aca="false">IF('JSM (366 Tage)'!M124&gt;0,'JSM (366 Tage)'!M124," ")</f>
        <v>3278.68852459016</v>
      </c>
      <c r="F90" s="211" t="n">
        <f aca="false">IF('JSM (366 Tage)'!$H$14&gt;0,'JSM (366 Tage)'!$H$14*86.4," ")</f>
        <v>6912</v>
      </c>
    </row>
    <row r="91" customFormat="false" ht="12.75" hidden="false" customHeight="false" outlineLevel="0" collapsed="false">
      <c r="A91" s="212" t="s">
        <v>560</v>
      </c>
      <c r="B91" s="209" t="n">
        <f aca="false">IF('JSM (366 Tage)'!H125&gt;0,'JSM (366 Tage)'!H125," ")</f>
        <v>5225</v>
      </c>
      <c r="C91" s="210" t="n">
        <f aca="false">IF('JSM (366 Tage)'!J125&gt;0,'JSM (366 Tage)'!J125," ")</f>
        <v>4922</v>
      </c>
      <c r="D91" s="97" t="n">
        <f aca="false">IF('JSM (366 Tage)'!K125&gt;0,'JSM (366 Tage)'!K125," ")</f>
        <v>5906.4</v>
      </c>
      <c r="E91" s="101" t="n">
        <f aca="false">IF('JSM (366 Tage)'!M125&gt;0,'JSM (366 Tage)'!M125," ")</f>
        <v>3278.68852459016</v>
      </c>
      <c r="F91" s="211" t="n">
        <f aca="false">IF('JSM (366 Tage)'!$H$14&gt;0,'JSM (366 Tage)'!$H$14*86.4," ")</f>
        <v>6912</v>
      </c>
    </row>
    <row r="92" customFormat="false" ht="12.75" hidden="false" customHeight="false" outlineLevel="0" collapsed="false">
      <c r="A92" s="212" t="s">
        <v>561</v>
      </c>
      <c r="B92" s="209" t="n">
        <f aca="false">IF('JSM (366 Tage)'!H126&gt;0,'JSM (366 Tage)'!H126," ")</f>
        <v>4952</v>
      </c>
      <c r="C92" s="210" t="n">
        <f aca="false">IF('JSM (366 Tage)'!J126&gt;0,'JSM (366 Tage)'!J126," ")</f>
        <v>4922</v>
      </c>
      <c r="D92" s="97" t="n">
        <f aca="false">IF('JSM (366 Tage)'!K126&gt;0,'JSM (366 Tage)'!K126," ")</f>
        <v>5906.4</v>
      </c>
      <c r="E92" s="101" t="n">
        <f aca="false">IF('JSM (366 Tage)'!M126&gt;0,'JSM (366 Tage)'!M126," ")</f>
        <v>3278.68852459016</v>
      </c>
      <c r="F92" s="211" t="n">
        <f aca="false">IF('JSM (366 Tage)'!$H$14&gt;0,'JSM (366 Tage)'!$H$14*86.4," ")</f>
        <v>6912</v>
      </c>
    </row>
    <row r="93" customFormat="false" ht="12.75" hidden="false" customHeight="false" outlineLevel="0" collapsed="false">
      <c r="A93" s="212" t="s">
        <v>562</v>
      </c>
      <c r="B93" s="209" t="n">
        <f aca="false">IF('JSM (366 Tage)'!H127&gt;0,'JSM (366 Tage)'!H127," ")</f>
        <v>4922</v>
      </c>
      <c r="C93" s="210" t="n">
        <f aca="false">IF('JSM (366 Tage)'!J127&gt;0,'JSM (366 Tage)'!J127," ")</f>
        <v>4922</v>
      </c>
      <c r="D93" s="97" t="n">
        <f aca="false">IF('JSM (366 Tage)'!K127&gt;0,'JSM (366 Tage)'!K127," ")</f>
        <v>5906.4</v>
      </c>
      <c r="E93" s="101" t="n">
        <f aca="false">IF('JSM (366 Tage)'!M127&gt;0,'JSM (366 Tage)'!M127," ")</f>
        <v>3278.68852459016</v>
      </c>
      <c r="F93" s="211" t="n">
        <f aca="false">IF('JSM (366 Tage)'!$H$14&gt;0,'JSM (366 Tage)'!$H$14*86.4," ")</f>
        <v>6912</v>
      </c>
    </row>
    <row r="94" customFormat="false" ht="12.75" hidden="false" customHeight="false" outlineLevel="0" collapsed="false">
      <c r="A94" s="212" t="s">
        <v>563</v>
      </c>
      <c r="B94" s="209" t="n">
        <f aca="false">IF('JSM (366 Tage)'!H128&gt;0,'JSM (366 Tage)'!H128," ")</f>
        <v>8758</v>
      </c>
      <c r="C94" s="210" t="n">
        <f aca="false">IF('JSM (366 Tage)'!J128&gt;0,'JSM (366 Tage)'!J128," ")</f>
        <v>4922</v>
      </c>
      <c r="D94" s="97" t="n">
        <f aca="false">IF('JSM (366 Tage)'!K128&gt;0,'JSM (366 Tage)'!K128," ")</f>
        <v>5906.4</v>
      </c>
      <c r="E94" s="101" t="n">
        <f aca="false">IF('JSM (366 Tage)'!M128&gt;0,'JSM (366 Tage)'!M128," ")</f>
        <v>3278.68852459016</v>
      </c>
      <c r="F94" s="211" t="n">
        <f aca="false">IF('JSM (366 Tage)'!$H$14&gt;0,'JSM (366 Tage)'!$H$14*86.4," ")</f>
        <v>6912</v>
      </c>
    </row>
    <row r="95" customFormat="false" ht="12.75" hidden="false" customHeight="false" outlineLevel="0" collapsed="false">
      <c r="A95" s="212" t="s">
        <v>564</v>
      </c>
      <c r="B95" s="209" t="n">
        <f aca="false">IF('JSM (366 Tage)'!H129&gt;0,'JSM (366 Tage)'!H129," ")</f>
        <v>5136</v>
      </c>
      <c r="C95" s="210" t="n">
        <f aca="false">IF('JSM (366 Tage)'!J129&gt;0,'JSM (366 Tage)'!J129," ")</f>
        <v>4922</v>
      </c>
      <c r="D95" s="97" t="n">
        <f aca="false">IF('JSM (366 Tage)'!K129&gt;0,'JSM (366 Tage)'!K129," ")</f>
        <v>5906.4</v>
      </c>
      <c r="E95" s="101" t="n">
        <f aca="false">IF('JSM (366 Tage)'!M129&gt;0,'JSM (366 Tage)'!M129," ")</f>
        <v>3278.68852459016</v>
      </c>
      <c r="F95" s="211" t="n">
        <f aca="false">IF('JSM (366 Tage)'!$H$14&gt;0,'JSM (366 Tage)'!$H$14*86.4," ")</f>
        <v>6912</v>
      </c>
    </row>
    <row r="96" customFormat="false" ht="12.75" hidden="false" customHeight="false" outlineLevel="0" collapsed="false">
      <c r="A96" s="212" t="s">
        <v>565</v>
      </c>
      <c r="B96" s="209" t="n">
        <f aca="false">IF('JSM (366 Tage)'!H130&gt;0,'JSM (366 Tage)'!H130," ")</f>
        <v>11531</v>
      </c>
      <c r="C96" s="210" t="n">
        <f aca="false">IF('JSM (366 Tage)'!J130&gt;0,'JSM (366 Tage)'!J130," ")</f>
        <v>4922</v>
      </c>
      <c r="D96" s="97" t="n">
        <f aca="false">IF('JSM (366 Tage)'!K130&gt;0,'JSM (366 Tage)'!K130," ")</f>
        <v>5906.4</v>
      </c>
      <c r="E96" s="101" t="n">
        <f aca="false">IF('JSM (366 Tage)'!M130&gt;0,'JSM (366 Tage)'!M130," ")</f>
        <v>3278.68852459016</v>
      </c>
      <c r="F96" s="211" t="n">
        <f aca="false">IF('JSM (366 Tage)'!$H$14&gt;0,'JSM (366 Tage)'!$H$14*86.4," ")</f>
        <v>6912</v>
      </c>
    </row>
    <row r="97" customFormat="false" ht="12.75" hidden="false" customHeight="false" outlineLevel="0" collapsed="false">
      <c r="A97" s="212" t="s">
        <v>566</v>
      </c>
      <c r="B97" s="209" t="n">
        <f aca="false">IF('JSM (366 Tage)'!H131&gt;0,'JSM (366 Tage)'!H131," ")</f>
        <v>11467</v>
      </c>
      <c r="C97" s="210" t="n">
        <f aca="false">IF('JSM (366 Tage)'!J131&gt;0,'JSM (366 Tage)'!J131," ")</f>
        <v>4922</v>
      </c>
      <c r="D97" s="97" t="n">
        <f aca="false">IF('JSM (366 Tage)'!K131&gt;0,'JSM (366 Tage)'!K131," ")</f>
        <v>5906.4</v>
      </c>
      <c r="E97" s="101" t="n">
        <f aca="false">IF('JSM (366 Tage)'!M131&gt;0,'JSM (366 Tage)'!M131," ")</f>
        <v>3278.68852459016</v>
      </c>
      <c r="F97" s="211" t="n">
        <f aca="false">IF('JSM (366 Tage)'!$H$14&gt;0,'JSM (366 Tage)'!$H$14*86.4," ")</f>
        <v>6912</v>
      </c>
    </row>
    <row r="98" customFormat="false" ht="12.75" hidden="false" customHeight="false" outlineLevel="0" collapsed="false">
      <c r="A98" s="212" t="s">
        <v>567</v>
      </c>
      <c r="B98" s="209" t="n">
        <f aca="false">IF('JSM (366 Tage)'!H132&gt;0,'JSM (366 Tage)'!H132," ")</f>
        <v>10123</v>
      </c>
      <c r="C98" s="210" t="n">
        <f aca="false">IF('JSM (366 Tage)'!J132&gt;0,'JSM (366 Tage)'!J132," ")</f>
        <v>4922</v>
      </c>
      <c r="D98" s="97" t="n">
        <f aca="false">IF('JSM (366 Tage)'!K132&gt;0,'JSM (366 Tage)'!K132," ")</f>
        <v>5906.4</v>
      </c>
      <c r="E98" s="101" t="n">
        <f aca="false">IF('JSM (366 Tage)'!M132&gt;0,'JSM (366 Tage)'!M132," ")</f>
        <v>3278.68852459016</v>
      </c>
      <c r="F98" s="211" t="n">
        <f aca="false">IF('JSM (366 Tage)'!$H$14&gt;0,'JSM (366 Tage)'!$H$14*86.4," ")</f>
        <v>6912</v>
      </c>
    </row>
    <row r="99" customFormat="false" ht="12.75" hidden="false" customHeight="false" outlineLevel="0" collapsed="false">
      <c r="A99" s="212" t="s">
        <v>568</v>
      </c>
      <c r="B99" s="209" t="n">
        <f aca="false">IF('JSM (366 Tage)'!H133&gt;0,'JSM (366 Tage)'!H133," ")</f>
        <v>7626</v>
      </c>
      <c r="C99" s="210" t="n">
        <f aca="false">IF('JSM (366 Tage)'!J133&gt;0,'JSM (366 Tage)'!J133," ")</f>
        <v>4922</v>
      </c>
      <c r="D99" s="97" t="n">
        <f aca="false">IF('JSM (366 Tage)'!K133&gt;0,'JSM (366 Tage)'!K133," ")</f>
        <v>5906.4</v>
      </c>
      <c r="E99" s="101" t="n">
        <f aca="false">IF('JSM (366 Tage)'!M133&gt;0,'JSM (366 Tage)'!M133," ")</f>
        <v>3278.68852459016</v>
      </c>
      <c r="F99" s="211" t="n">
        <f aca="false">IF('JSM (366 Tage)'!$H$14&gt;0,'JSM (366 Tage)'!$H$14*86.4," ")</f>
        <v>6912</v>
      </c>
    </row>
    <row r="100" customFormat="false" ht="12.75" hidden="false" customHeight="false" outlineLevel="0" collapsed="false">
      <c r="A100" s="212" t="s">
        <v>569</v>
      </c>
      <c r="B100" s="209" t="n">
        <f aca="false">IF('JSM (366 Tage)'!H134&gt;0,'JSM (366 Tage)'!H134," ")</f>
        <v>7221</v>
      </c>
      <c r="C100" s="210" t="n">
        <f aca="false">IF('JSM (366 Tage)'!J134&gt;0,'JSM (366 Tage)'!J134," ")</f>
        <v>4922</v>
      </c>
      <c r="D100" s="97" t="n">
        <f aca="false">IF('JSM (366 Tage)'!K134&gt;0,'JSM (366 Tage)'!K134," ")</f>
        <v>5906.4</v>
      </c>
      <c r="E100" s="101" t="n">
        <f aca="false">IF('JSM (366 Tage)'!M134&gt;0,'JSM (366 Tage)'!M134," ")</f>
        <v>3278.68852459016</v>
      </c>
      <c r="F100" s="211" t="n">
        <f aca="false">IF('JSM (366 Tage)'!$H$14&gt;0,'JSM (366 Tage)'!$H$14*86.4," ")</f>
        <v>6912</v>
      </c>
    </row>
    <row r="101" customFormat="false" ht="12.75" hidden="false" customHeight="false" outlineLevel="0" collapsed="false">
      <c r="A101" s="212" t="s">
        <v>570</v>
      </c>
      <c r="B101" s="209" t="n">
        <f aca="false">IF('JSM (366 Tage)'!H135&gt;0,'JSM (366 Tage)'!H135," ")</f>
        <v>9068</v>
      </c>
      <c r="C101" s="210" t="n">
        <f aca="false">IF('JSM (366 Tage)'!J135&gt;0,'JSM (366 Tage)'!J135," ")</f>
        <v>4922</v>
      </c>
      <c r="D101" s="97" t="n">
        <f aca="false">IF('JSM (366 Tage)'!K135&gt;0,'JSM (366 Tage)'!K135," ")</f>
        <v>5906.4</v>
      </c>
      <c r="E101" s="101" t="n">
        <f aca="false">IF('JSM (366 Tage)'!M135&gt;0,'JSM (366 Tage)'!M135," ")</f>
        <v>3278.68852459016</v>
      </c>
      <c r="F101" s="211" t="n">
        <f aca="false">IF('JSM (366 Tage)'!$H$14&gt;0,'JSM (366 Tage)'!$H$14*86.4," ")</f>
        <v>6912</v>
      </c>
    </row>
    <row r="102" customFormat="false" ht="12.75" hidden="false" customHeight="false" outlineLevel="0" collapsed="false">
      <c r="A102" s="212" t="s">
        <v>571</v>
      </c>
      <c r="B102" s="209" t="n">
        <f aca="false">IF('JSM (366 Tage)'!H136&gt;0,'JSM (366 Tage)'!H136," ")</f>
        <v>10365</v>
      </c>
      <c r="C102" s="210" t="n">
        <f aca="false">IF('JSM (366 Tage)'!J136&gt;0,'JSM (366 Tage)'!J136," ")</f>
        <v>4922</v>
      </c>
      <c r="D102" s="97" t="n">
        <f aca="false">IF('JSM (366 Tage)'!K136&gt;0,'JSM (366 Tage)'!K136," ")</f>
        <v>5906.4</v>
      </c>
      <c r="E102" s="101" t="n">
        <f aca="false">IF('JSM (366 Tage)'!M136&gt;0,'JSM (366 Tage)'!M136," ")</f>
        <v>3278.68852459016</v>
      </c>
      <c r="F102" s="211" t="n">
        <f aca="false">IF('JSM (366 Tage)'!$H$14&gt;0,'JSM (366 Tage)'!$H$14*86.4," ")</f>
        <v>6912</v>
      </c>
    </row>
    <row r="103" customFormat="false" ht="12.75" hidden="false" customHeight="false" outlineLevel="0" collapsed="false">
      <c r="A103" s="212" t="s">
        <v>572</v>
      </c>
      <c r="B103" s="209" t="n">
        <f aca="false">IF('JSM (366 Tage)'!H137&gt;0,'JSM (366 Tage)'!H137," ")</f>
        <v>9018</v>
      </c>
      <c r="C103" s="210" t="n">
        <f aca="false">IF('JSM (366 Tage)'!J137&gt;0,'JSM (366 Tage)'!J137," ")</f>
        <v>4922</v>
      </c>
      <c r="D103" s="97" t="n">
        <f aca="false">IF('JSM (366 Tage)'!K137&gt;0,'JSM (366 Tage)'!K137," ")</f>
        <v>5906.4</v>
      </c>
      <c r="E103" s="101" t="n">
        <f aca="false">IF('JSM (366 Tage)'!M137&gt;0,'JSM (366 Tage)'!M137," ")</f>
        <v>3278.68852459016</v>
      </c>
      <c r="F103" s="211" t="n">
        <f aca="false">IF('JSM (366 Tage)'!$H$14&gt;0,'JSM (366 Tage)'!$H$14*86.4," ")</f>
        <v>6912</v>
      </c>
    </row>
    <row r="104" customFormat="false" ht="12.75" hidden="false" customHeight="false" outlineLevel="0" collapsed="false">
      <c r="A104" s="212" t="s">
        <v>573</v>
      </c>
      <c r="B104" s="209" t="n">
        <f aca="false">IF('JSM (366 Tage)'!H138&gt;0,'JSM (366 Tage)'!H138," ")</f>
        <v>8211</v>
      </c>
      <c r="C104" s="210" t="n">
        <f aca="false">IF('JSM (366 Tage)'!J138&gt;0,'JSM (366 Tage)'!J138," ")</f>
        <v>5136</v>
      </c>
      <c r="D104" s="97" t="n">
        <f aca="false">IF('JSM (366 Tage)'!K138&gt;0,'JSM (366 Tage)'!K138," ")</f>
        <v>6163.2</v>
      </c>
      <c r="E104" s="101" t="n">
        <f aca="false">IF('JSM (366 Tage)'!M138&gt;0,'JSM (366 Tage)'!M138," ")</f>
        <v>3278.68852459016</v>
      </c>
      <c r="F104" s="211" t="n">
        <f aca="false">IF('JSM (366 Tage)'!$H$14&gt;0,'JSM (366 Tage)'!$H$14*86.4," ")</f>
        <v>6912</v>
      </c>
    </row>
    <row r="105" customFormat="false" ht="12.75" hidden="false" customHeight="false" outlineLevel="0" collapsed="false">
      <c r="A105" s="212" t="s">
        <v>574</v>
      </c>
      <c r="B105" s="209" t="n">
        <f aca="false">IF('JSM (366 Tage)'!H139&gt;0,'JSM (366 Tage)'!H139," ")</f>
        <v>7999</v>
      </c>
      <c r="C105" s="210" t="n">
        <f aca="false">IF('JSM (366 Tage)'!J139&gt;0,'JSM (366 Tage)'!J139," ")</f>
        <v>5136</v>
      </c>
      <c r="D105" s="97" t="n">
        <f aca="false">IF('JSM (366 Tage)'!K139&gt;0,'JSM (366 Tage)'!K139," ")</f>
        <v>6163.2</v>
      </c>
      <c r="E105" s="101" t="n">
        <f aca="false">IF('JSM (366 Tage)'!M139&gt;0,'JSM (366 Tage)'!M139," ")</f>
        <v>3278.68852459016</v>
      </c>
      <c r="F105" s="211" t="n">
        <f aca="false">IF('JSM (366 Tage)'!$H$14&gt;0,'JSM (366 Tage)'!$H$14*86.4," ")</f>
        <v>6912</v>
      </c>
    </row>
    <row r="106" customFormat="false" ht="12.75" hidden="false" customHeight="false" outlineLevel="0" collapsed="false">
      <c r="A106" s="212" t="s">
        <v>575</v>
      </c>
      <c r="B106" s="209" t="n">
        <f aca="false">IF('JSM (366 Tage)'!H140&gt;0,'JSM (366 Tage)'!H140," ")</f>
        <v>7335</v>
      </c>
      <c r="C106" s="210" t="n">
        <f aca="false">IF('JSM (366 Tage)'!J140&gt;0,'JSM (366 Tage)'!J140," ")</f>
        <v>4834</v>
      </c>
      <c r="D106" s="97" t="n">
        <f aca="false">IF('JSM (366 Tage)'!K140&gt;0,'JSM (366 Tage)'!K140," ")</f>
        <v>5800.8</v>
      </c>
      <c r="E106" s="101" t="n">
        <f aca="false">IF('JSM (366 Tage)'!M140&gt;0,'JSM (366 Tage)'!M140," ")</f>
        <v>3278.68852459016</v>
      </c>
      <c r="F106" s="211" t="n">
        <f aca="false">IF('JSM (366 Tage)'!$H$14&gt;0,'JSM (366 Tage)'!$H$14*86.4," ")</f>
        <v>6912</v>
      </c>
    </row>
    <row r="107" customFormat="false" ht="12.75" hidden="false" customHeight="false" outlineLevel="0" collapsed="false">
      <c r="A107" s="212" t="s">
        <v>576</v>
      </c>
      <c r="B107" s="209" t="n">
        <f aca="false">IF('JSM (366 Tage)'!H141&gt;0,'JSM (366 Tage)'!H141," ")</f>
        <v>6500</v>
      </c>
      <c r="C107" s="210" t="n">
        <f aca="false">IF('JSM (366 Tage)'!J141&gt;0,'JSM (366 Tage)'!J141," ")</f>
        <v>4728</v>
      </c>
      <c r="D107" s="97" t="n">
        <f aca="false">IF('JSM (366 Tage)'!K141&gt;0,'JSM (366 Tage)'!K141," ")</f>
        <v>5673.6</v>
      </c>
      <c r="E107" s="101" t="n">
        <f aca="false">IF('JSM (366 Tage)'!M141&gt;0,'JSM (366 Tage)'!M141," ")</f>
        <v>3278.68852459016</v>
      </c>
      <c r="F107" s="211" t="n">
        <f aca="false">IF('JSM (366 Tage)'!$H$14&gt;0,'JSM (366 Tage)'!$H$14*86.4," ")</f>
        <v>6912</v>
      </c>
    </row>
    <row r="108" customFormat="false" ht="12.75" hidden="false" customHeight="false" outlineLevel="0" collapsed="false">
      <c r="A108" s="212" t="s">
        <v>577</v>
      </c>
      <c r="B108" s="209" t="n">
        <f aca="false">IF('JSM (366 Tage)'!H142&gt;0,'JSM (366 Tage)'!H142," ")</f>
        <v>7761</v>
      </c>
      <c r="C108" s="210" t="n">
        <f aca="false">IF('JSM (366 Tage)'!J142&gt;0,'JSM (366 Tage)'!J142," ")</f>
        <v>4728</v>
      </c>
      <c r="D108" s="97" t="n">
        <f aca="false">IF('JSM (366 Tage)'!K142&gt;0,'JSM (366 Tage)'!K142," ")</f>
        <v>5673.6</v>
      </c>
      <c r="E108" s="101" t="n">
        <f aca="false">IF('JSM (366 Tage)'!M142&gt;0,'JSM (366 Tage)'!M142," ")</f>
        <v>3278.68852459016</v>
      </c>
      <c r="F108" s="211" t="n">
        <f aca="false">IF('JSM (366 Tage)'!$H$14&gt;0,'JSM (366 Tage)'!$H$14*86.4," ")</f>
        <v>6912</v>
      </c>
    </row>
    <row r="109" customFormat="false" ht="12.75" hidden="false" customHeight="false" outlineLevel="0" collapsed="false">
      <c r="A109" s="212" t="s">
        <v>578</v>
      </c>
      <c r="B109" s="209" t="n">
        <f aca="false">IF('JSM (366 Tage)'!H143&gt;0,'JSM (366 Tage)'!H143," ")</f>
        <v>7399</v>
      </c>
      <c r="C109" s="210" t="n">
        <f aca="false">IF('JSM (366 Tage)'!J143&gt;0,'JSM (366 Tage)'!J143," ")</f>
        <v>4728</v>
      </c>
      <c r="D109" s="97" t="n">
        <f aca="false">IF('JSM (366 Tage)'!K143&gt;0,'JSM (366 Tage)'!K143," ")</f>
        <v>5673.6</v>
      </c>
      <c r="E109" s="101" t="n">
        <f aca="false">IF('JSM (366 Tage)'!M143&gt;0,'JSM (366 Tage)'!M143," ")</f>
        <v>3278.68852459016</v>
      </c>
      <c r="F109" s="211" t="n">
        <f aca="false">IF('JSM (366 Tage)'!$H$14&gt;0,'JSM (366 Tage)'!$H$14*86.4," ")</f>
        <v>6912</v>
      </c>
    </row>
    <row r="110" customFormat="false" ht="12.75" hidden="false" customHeight="false" outlineLevel="0" collapsed="false">
      <c r="A110" s="212" t="s">
        <v>579</v>
      </c>
      <c r="B110" s="209" t="n">
        <f aca="false">IF('JSM (366 Tage)'!H144&gt;0,'JSM (366 Tage)'!H144," ")</f>
        <v>10406</v>
      </c>
      <c r="C110" s="210" t="n">
        <f aca="false">IF('JSM (366 Tage)'!J144&gt;0,'JSM (366 Tage)'!J144," ")</f>
        <v>4728</v>
      </c>
      <c r="D110" s="97" t="n">
        <f aca="false">IF('JSM (366 Tage)'!K144&gt;0,'JSM (366 Tage)'!K144," ")</f>
        <v>5673.6</v>
      </c>
      <c r="E110" s="101" t="n">
        <f aca="false">IF('JSM (366 Tage)'!M144&gt;0,'JSM (366 Tage)'!M144," ")</f>
        <v>3278.68852459016</v>
      </c>
      <c r="F110" s="211" t="n">
        <f aca="false">IF('JSM (366 Tage)'!$H$14&gt;0,'JSM (366 Tage)'!$H$14*86.4," ")</f>
        <v>6912</v>
      </c>
    </row>
    <row r="111" customFormat="false" ht="12.75" hidden="false" customHeight="false" outlineLevel="0" collapsed="false">
      <c r="A111" s="212" t="s">
        <v>580</v>
      </c>
      <c r="B111" s="209" t="n">
        <f aca="false">IF('JSM (366 Tage)'!H145&gt;0,'JSM (366 Tage)'!H145," ")</f>
        <v>8602</v>
      </c>
      <c r="C111" s="210" t="n">
        <f aca="false">IF('JSM (366 Tage)'!J145&gt;0,'JSM (366 Tage)'!J145," ")</f>
        <v>4728</v>
      </c>
      <c r="D111" s="97" t="n">
        <f aca="false">IF('JSM (366 Tage)'!K145&gt;0,'JSM (366 Tage)'!K145," ")</f>
        <v>5673.6</v>
      </c>
      <c r="E111" s="101" t="n">
        <f aca="false">IF('JSM (366 Tage)'!M145&gt;0,'JSM (366 Tage)'!M145," ")</f>
        <v>3278.68852459016</v>
      </c>
      <c r="F111" s="211" t="n">
        <f aca="false">IF('JSM (366 Tage)'!$H$14&gt;0,'JSM (366 Tage)'!$H$14*86.4," ")</f>
        <v>6912</v>
      </c>
    </row>
    <row r="112" customFormat="false" ht="12.75" hidden="false" customHeight="false" outlineLevel="0" collapsed="false">
      <c r="A112" s="212" t="s">
        <v>581</v>
      </c>
      <c r="B112" s="209" t="n">
        <f aca="false">IF('JSM (366 Tage)'!H146&gt;0,'JSM (366 Tage)'!H146," ")</f>
        <v>7015</v>
      </c>
      <c r="C112" s="210" t="n">
        <f aca="false">IF('JSM (366 Tage)'!J146&gt;0,'JSM (366 Tage)'!J146," ")</f>
        <v>4728</v>
      </c>
      <c r="D112" s="97" t="n">
        <f aca="false">IF('JSM (366 Tage)'!K146&gt;0,'JSM (366 Tage)'!K146," ")</f>
        <v>5673.6</v>
      </c>
      <c r="E112" s="101" t="n">
        <f aca="false">IF('JSM (366 Tage)'!M146&gt;0,'JSM (366 Tage)'!M146," ")</f>
        <v>3278.68852459016</v>
      </c>
      <c r="F112" s="211" t="n">
        <f aca="false">IF('JSM (366 Tage)'!$H$14&gt;0,'JSM (366 Tage)'!$H$14*86.4," ")</f>
        <v>6912</v>
      </c>
    </row>
    <row r="113" customFormat="false" ht="12.75" hidden="false" customHeight="false" outlineLevel="0" collapsed="false">
      <c r="A113" s="212" t="s">
        <v>582</v>
      </c>
      <c r="B113" s="209" t="n">
        <f aca="false">IF('JSM (366 Tage)'!H147&gt;0,'JSM (366 Tage)'!H147," ")</f>
        <v>5963</v>
      </c>
      <c r="C113" s="210" t="n">
        <f aca="false">IF('JSM (366 Tage)'!J147&gt;0,'JSM (366 Tage)'!J147," ")</f>
        <v>4728</v>
      </c>
      <c r="D113" s="97" t="n">
        <f aca="false">IF('JSM (366 Tage)'!K147&gt;0,'JSM (366 Tage)'!K147," ")</f>
        <v>5673.6</v>
      </c>
      <c r="E113" s="101" t="n">
        <f aca="false">IF('JSM (366 Tage)'!M147&gt;0,'JSM (366 Tage)'!M147," ")</f>
        <v>3278.68852459016</v>
      </c>
      <c r="F113" s="211" t="n">
        <f aca="false">IF('JSM (366 Tage)'!$H$14&gt;0,'JSM (366 Tage)'!$H$14*86.4," ")</f>
        <v>6912</v>
      </c>
    </row>
    <row r="114" customFormat="false" ht="12.75" hidden="false" customHeight="false" outlineLevel="0" collapsed="false">
      <c r="A114" s="212" t="s">
        <v>583</v>
      </c>
      <c r="B114" s="209" t="n">
        <f aca="false">IF('JSM (366 Tage)'!H148&gt;0,'JSM (366 Tage)'!H148," ")</f>
        <v>7174</v>
      </c>
      <c r="C114" s="210" t="n">
        <f aca="false">IF('JSM (366 Tage)'!J148&gt;0,'JSM (366 Tage)'!J148," ")</f>
        <v>4728</v>
      </c>
      <c r="D114" s="97" t="n">
        <f aca="false">IF('JSM (366 Tage)'!K148&gt;0,'JSM (366 Tage)'!K148," ")</f>
        <v>5673.6</v>
      </c>
      <c r="E114" s="101" t="n">
        <f aca="false">IF('JSM (366 Tage)'!M148&gt;0,'JSM (366 Tage)'!M148," ")</f>
        <v>3278.68852459016</v>
      </c>
      <c r="F114" s="211" t="n">
        <f aca="false">IF('JSM (366 Tage)'!$H$14&gt;0,'JSM (366 Tage)'!$H$14*86.4," ")</f>
        <v>6912</v>
      </c>
    </row>
    <row r="115" customFormat="false" ht="12.75" hidden="false" customHeight="false" outlineLevel="0" collapsed="false">
      <c r="A115" s="212" t="s">
        <v>584</v>
      </c>
      <c r="B115" s="209" t="n">
        <f aca="false">IF('JSM (366 Tage)'!H149&gt;0,'JSM (366 Tage)'!H149," ")</f>
        <v>5827</v>
      </c>
      <c r="C115" s="210" t="n">
        <f aca="false">IF('JSM (366 Tage)'!J149&gt;0,'JSM (366 Tage)'!J149," ")</f>
        <v>4728</v>
      </c>
      <c r="D115" s="97" t="n">
        <f aca="false">IF('JSM (366 Tage)'!K149&gt;0,'JSM (366 Tage)'!K149," ")</f>
        <v>5673.6</v>
      </c>
      <c r="E115" s="101" t="n">
        <f aca="false">IF('JSM (366 Tage)'!M149&gt;0,'JSM (366 Tage)'!M149," ")</f>
        <v>3278.68852459016</v>
      </c>
      <c r="F115" s="211" t="n">
        <f aca="false">IF('JSM (366 Tage)'!$H$14&gt;0,'JSM (366 Tage)'!$H$14*86.4," ")</f>
        <v>6912</v>
      </c>
    </row>
    <row r="116" customFormat="false" ht="12.75" hidden="false" customHeight="false" outlineLevel="0" collapsed="false">
      <c r="A116" s="212" t="s">
        <v>585</v>
      </c>
      <c r="B116" s="209" t="n">
        <f aca="false">IF('JSM (366 Tage)'!H150&gt;0,'JSM (366 Tage)'!H150," ")</f>
        <v>4834</v>
      </c>
      <c r="C116" s="210" t="n">
        <f aca="false">IF('JSM (366 Tage)'!J150&gt;0,'JSM (366 Tage)'!J150," ")</f>
        <v>4728</v>
      </c>
      <c r="D116" s="97" t="n">
        <f aca="false">IF('JSM (366 Tage)'!K150&gt;0,'JSM (366 Tage)'!K150," ")</f>
        <v>5673.6</v>
      </c>
      <c r="E116" s="101" t="n">
        <f aca="false">IF('JSM (366 Tage)'!M150&gt;0,'JSM (366 Tage)'!M150," ")</f>
        <v>3278.68852459016</v>
      </c>
      <c r="F116" s="211" t="n">
        <f aca="false">IF('JSM (366 Tage)'!$H$14&gt;0,'JSM (366 Tage)'!$H$14*86.4," ")</f>
        <v>6912</v>
      </c>
    </row>
    <row r="117" customFormat="false" ht="12.75" hidden="false" customHeight="false" outlineLevel="0" collapsed="false">
      <c r="A117" s="212" t="s">
        <v>586</v>
      </c>
      <c r="B117" s="209" t="n">
        <f aca="false">IF('JSM (366 Tage)'!H151&gt;0,'JSM (366 Tage)'!H151," ")</f>
        <v>4728</v>
      </c>
      <c r="C117" s="210" t="n">
        <f aca="false">IF('JSM (366 Tage)'!J151&gt;0,'JSM (366 Tage)'!J151," ")</f>
        <v>4728</v>
      </c>
      <c r="D117" s="97" t="n">
        <f aca="false">IF('JSM (366 Tage)'!K151&gt;0,'JSM (366 Tage)'!K151," ")</f>
        <v>5673.6</v>
      </c>
      <c r="E117" s="101" t="n">
        <f aca="false">IF('JSM (366 Tage)'!M151&gt;0,'JSM (366 Tage)'!M151," ")</f>
        <v>3278.68852459016</v>
      </c>
      <c r="F117" s="211" t="n">
        <f aca="false">IF('JSM (366 Tage)'!$H$14&gt;0,'JSM (366 Tage)'!$H$14*86.4," ")</f>
        <v>6912</v>
      </c>
    </row>
    <row r="118" customFormat="false" ht="12.75" hidden="false" customHeight="false" outlineLevel="0" collapsed="false">
      <c r="A118" s="212" t="s">
        <v>587</v>
      </c>
      <c r="B118" s="209" t="n">
        <f aca="false">IF('JSM (366 Tage)'!H152&gt;0,'JSM (366 Tage)'!H152," ")</f>
        <v>5222</v>
      </c>
      <c r="C118" s="210" t="n">
        <f aca="false">IF('JSM (366 Tage)'!J152&gt;0,'JSM (366 Tage)'!J152," ")</f>
        <v>4728</v>
      </c>
      <c r="D118" s="97" t="n">
        <f aca="false">IF('JSM (366 Tage)'!K152&gt;0,'JSM (366 Tage)'!K152," ")</f>
        <v>5673.6</v>
      </c>
      <c r="E118" s="101" t="n">
        <f aca="false">IF('JSM (366 Tage)'!M152&gt;0,'JSM (366 Tage)'!M152," ")</f>
        <v>3278.68852459016</v>
      </c>
      <c r="F118" s="211" t="n">
        <f aca="false">IF('JSM (366 Tage)'!$H$14&gt;0,'JSM (366 Tage)'!$H$14*86.4," ")</f>
        <v>6912</v>
      </c>
    </row>
    <row r="119" customFormat="false" ht="12.75" hidden="false" customHeight="false" outlineLevel="0" collapsed="false">
      <c r="A119" s="212" t="s">
        <v>588</v>
      </c>
      <c r="B119" s="209" t="n">
        <f aca="false">IF('JSM (366 Tage)'!H153&gt;0,'JSM (366 Tage)'!H153," ")</f>
        <v>5137</v>
      </c>
      <c r="C119" s="210" t="n">
        <f aca="false">IF('JSM (366 Tage)'!J153&gt;0,'JSM (366 Tage)'!J153," ")</f>
        <v>4728</v>
      </c>
      <c r="D119" s="97" t="n">
        <f aca="false">IF('JSM (366 Tage)'!K153&gt;0,'JSM (366 Tage)'!K153," ")</f>
        <v>5673.6</v>
      </c>
      <c r="E119" s="101" t="n">
        <f aca="false">IF('JSM (366 Tage)'!M153&gt;0,'JSM (366 Tage)'!M153," ")</f>
        <v>3278.68852459016</v>
      </c>
      <c r="F119" s="211" t="n">
        <f aca="false">IF('JSM (366 Tage)'!$H$14&gt;0,'JSM (366 Tage)'!$H$14*86.4," ")</f>
        <v>6912</v>
      </c>
    </row>
    <row r="120" customFormat="false" ht="12.75" hidden="false" customHeight="false" outlineLevel="0" collapsed="false">
      <c r="A120" s="212" t="s">
        <v>589</v>
      </c>
      <c r="B120" s="209" t="n">
        <f aca="false">IF('JSM (366 Tage)'!H154&gt;0,'JSM (366 Tage)'!H154," ")</f>
        <v>5470</v>
      </c>
      <c r="C120" s="210" t="n">
        <f aca="false">IF('JSM (366 Tage)'!J154&gt;0,'JSM (366 Tage)'!J154," ")</f>
        <v>4728</v>
      </c>
      <c r="D120" s="97" t="n">
        <f aca="false">IF('JSM (366 Tage)'!K154&gt;0,'JSM (366 Tage)'!K154," ")</f>
        <v>5673.6</v>
      </c>
      <c r="E120" s="101" t="n">
        <f aca="false">IF('JSM (366 Tage)'!M154&gt;0,'JSM (366 Tage)'!M154," ")</f>
        <v>3278.68852459016</v>
      </c>
      <c r="F120" s="211" t="n">
        <f aca="false">IF('JSM (366 Tage)'!$H$14&gt;0,'JSM (366 Tage)'!$H$14*86.4," ")</f>
        <v>6912</v>
      </c>
    </row>
    <row r="121" customFormat="false" ht="12.75" hidden="false" customHeight="false" outlineLevel="0" collapsed="false">
      <c r="A121" s="212" t="s">
        <v>590</v>
      </c>
      <c r="B121" s="209" t="n">
        <f aca="false">IF('JSM (366 Tage)'!H155&gt;0,'JSM (366 Tage)'!H155," ")</f>
        <v>5111</v>
      </c>
      <c r="C121" s="210" t="n">
        <f aca="false">IF('JSM (366 Tage)'!J155&gt;0,'JSM (366 Tage)'!J155," ")</f>
        <v>4728</v>
      </c>
      <c r="D121" s="97" t="n">
        <f aca="false">IF('JSM (366 Tage)'!K155&gt;0,'JSM (366 Tage)'!K155," ")</f>
        <v>5673.6</v>
      </c>
      <c r="E121" s="101" t="n">
        <f aca="false">IF('JSM (366 Tage)'!M155&gt;0,'JSM (366 Tage)'!M155," ")</f>
        <v>3278.68852459016</v>
      </c>
      <c r="F121" s="211" t="n">
        <f aca="false">IF('JSM (366 Tage)'!$H$14&gt;0,'JSM (366 Tage)'!$H$14*86.4," ")</f>
        <v>6912</v>
      </c>
    </row>
    <row r="122" customFormat="false" ht="12.75" hidden="false" customHeight="false" outlineLevel="0" collapsed="false">
      <c r="A122" s="212" t="s">
        <v>591</v>
      </c>
      <c r="B122" s="209" t="n">
        <f aca="false">IF('JSM (366 Tage)'!H156&gt;0,'JSM (366 Tage)'!H156," ")</f>
        <v>8851</v>
      </c>
      <c r="C122" s="210" t="n">
        <f aca="false">IF('JSM (366 Tage)'!J156&gt;0,'JSM (366 Tage)'!J156," ")</f>
        <v>4728</v>
      </c>
      <c r="D122" s="97" t="n">
        <f aca="false">IF('JSM (366 Tage)'!K156&gt;0,'JSM (366 Tage)'!K156," ")</f>
        <v>5673.6</v>
      </c>
      <c r="E122" s="101" t="n">
        <f aca="false">IF('JSM (366 Tage)'!M156&gt;0,'JSM (366 Tage)'!M156," ")</f>
        <v>3278.68852459016</v>
      </c>
      <c r="F122" s="211" t="n">
        <f aca="false">IF('JSM (366 Tage)'!$H$14&gt;0,'JSM (366 Tage)'!$H$14*86.4," ")</f>
        <v>6912</v>
      </c>
    </row>
    <row r="123" customFormat="false" ht="12.75" hidden="false" customHeight="false" outlineLevel="0" collapsed="false">
      <c r="A123" s="212" t="s">
        <v>592</v>
      </c>
      <c r="B123" s="209" t="n">
        <f aca="false">IF('JSM (366 Tage)'!H157&gt;0,'JSM (366 Tage)'!H157," ")</f>
        <v>6989</v>
      </c>
      <c r="C123" s="210" t="n">
        <f aca="false">IF('JSM (366 Tage)'!J157&gt;0,'JSM (366 Tage)'!J157," ")</f>
        <v>4728</v>
      </c>
      <c r="D123" s="97" t="n">
        <f aca="false">IF('JSM (366 Tage)'!K157&gt;0,'JSM (366 Tage)'!K157," ")</f>
        <v>5673.6</v>
      </c>
      <c r="E123" s="101" t="n">
        <f aca="false">IF('JSM (366 Tage)'!M157&gt;0,'JSM (366 Tage)'!M157," ")</f>
        <v>3278.68852459016</v>
      </c>
      <c r="F123" s="211" t="n">
        <f aca="false">IF('JSM (366 Tage)'!$H$14&gt;0,'JSM (366 Tage)'!$H$14*86.4," ")</f>
        <v>6912</v>
      </c>
    </row>
    <row r="124" customFormat="false" ht="12.75" hidden="false" customHeight="false" outlineLevel="0" collapsed="false">
      <c r="A124" s="212" t="s">
        <v>593</v>
      </c>
      <c r="B124" s="209" t="n">
        <f aca="false">IF('JSM (366 Tage)'!H158&gt;0,'JSM (366 Tage)'!H158," ")</f>
        <v>5216</v>
      </c>
      <c r="C124" s="210" t="n">
        <f aca="false">IF('JSM (366 Tage)'!J158&gt;0,'JSM (366 Tage)'!J158," ")</f>
        <v>4728</v>
      </c>
      <c r="D124" s="97" t="n">
        <f aca="false">IF('JSM (366 Tage)'!K158&gt;0,'JSM (366 Tage)'!K158," ")</f>
        <v>5673.6</v>
      </c>
      <c r="E124" s="101" t="n">
        <f aca="false">IF('JSM (366 Tage)'!M158&gt;0,'JSM (366 Tage)'!M158," ")</f>
        <v>3278.68852459016</v>
      </c>
      <c r="F124" s="211" t="n">
        <f aca="false">IF('JSM (366 Tage)'!$H$14&gt;0,'JSM (366 Tage)'!$H$14*86.4," ")</f>
        <v>6912</v>
      </c>
    </row>
    <row r="125" customFormat="false" ht="12.75" hidden="false" customHeight="false" outlineLevel="0" collapsed="false">
      <c r="A125" s="212" t="s">
        <v>594</v>
      </c>
      <c r="B125" s="209" t="n">
        <f aca="false">IF('JSM (366 Tage)'!H159&gt;0,'JSM (366 Tage)'!H159," ")</f>
        <v>5195</v>
      </c>
      <c r="C125" s="210" t="n">
        <f aca="false">IF('JSM (366 Tage)'!J159&gt;0,'JSM (366 Tage)'!J159," ")</f>
        <v>4728</v>
      </c>
      <c r="D125" s="97" t="n">
        <f aca="false">IF('JSM (366 Tage)'!K159&gt;0,'JSM (366 Tage)'!K159," ")</f>
        <v>5673.6</v>
      </c>
      <c r="E125" s="101" t="n">
        <f aca="false">IF('JSM (366 Tage)'!M159&gt;0,'JSM (366 Tage)'!M159," ")</f>
        <v>3278.68852459016</v>
      </c>
      <c r="F125" s="211" t="n">
        <f aca="false">IF('JSM (366 Tage)'!$H$14&gt;0,'JSM (366 Tage)'!$H$14*86.4," ")</f>
        <v>6912</v>
      </c>
    </row>
    <row r="126" customFormat="false" ht="12.75" hidden="false" customHeight="false" outlineLevel="0" collapsed="false">
      <c r="A126" s="212" t="s">
        <v>595</v>
      </c>
      <c r="B126" s="209" t="n">
        <f aca="false">IF('JSM (366 Tage)'!H160&gt;0,'JSM (366 Tage)'!H160," ")</f>
        <v>4928</v>
      </c>
      <c r="C126" s="210" t="n">
        <f aca="false">IF('JSM (366 Tage)'!J160&gt;0,'JSM (366 Tage)'!J160," ")</f>
        <v>4728</v>
      </c>
      <c r="D126" s="97" t="n">
        <f aca="false">IF('JSM (366 Tage)'!K160&gt;0,'JSM (366 Tage)'!K160," ")</f>
        <v>5673.6</v>
      </c>
      <c r="E126" s="101" t="n">
        <f aca="false">IF('JSM (366 Tage)'!M160&gt;0,'JSM (366 Tage)'!M160," ")</f>
        <v>3278.68852459016</v>
      </c>
      <c r="F126" s="211" t="n">
        <f aca="false">IF('JSM (366 Tage)'!$H$14&gt;0,'JSM (366 Tage)'!$H$14*86.4," ")</f>
        <v>6912</v>
      </c>
    </row>
    <row r="127" customFormat="false" ht="12.75" hidden="false" customHeight="false" outlineLevel="0" collapsed="false">
      <c r="A127" s="212" t="s">
        <v>596</v>
      </c>
      <c r="B127" s="209" t="n">
        <f aca="false">IF('JSM (366 Tage)'!H161&gt;0,'JSM (366 Tage)'!H161," ")</f>
        <v>11286</v>
      </c>
      <c r="C127" s="210" t="n">
        <f aca="false">IF('JSM (366 Tage)'!J161&gt;0,'JSM (366 Tage)'!J161," ")</f>
        <v>4728</v>
      </c>
      <c r="D127" s="97" t="n">
        <f aca="false">IF('JSM (366 Tage)'!K161&gt;0,'JSM (366 Tage)'!K161," ")</f>
        <v>5673.6</v>
      </c>
      <c r="E127" s="101" t="n">
        <f aca="false">IF('JSM (366 Tage)'!M161&gt;0,'JSM (366 Tage)'!M161," ")</f>
        <v>3278.68852459016</v>
      </c>
      <c r="F127" s="211" t="n">
        <f aca="false">IF('JSM (366 Tage)'!$H$14&gt;0,'JSM (366 Tage)'!$H$14*86.4," ")</f>
        <v>6912</v>
      </c>
    </row>
    <row r="128" customFormat="false" ht="12.75" hidden="false" customHeight="false" outlineLevel="0" collapsed="false">
      <c r="A128" s="212" t="s">
        <v>597</v>
      </c>
      <c r="B128" s="209" t="n">
        <f aca="false">IF('JSM (366 Tage)'!H162&gt;0,'JSM (366 Tage)'!H162," ")</f>
        <v>5665</v>
      </c>
      <c r="C128" s="210" t="n">
        <f aca="false">IF('JSM (366 Tage)'!J162&gt;0,'JSM (366 Tage)'!J162," ")</f>
        <v>4767</v>
      </c>
      <c r="D128" s="97" t="n">
        <f aca="false">IF('JSM (366 Tage)'!K162&gt;0,'JSM (366 Tage)'!K162," ")</f>
        <v>5720.4</v>
      </c>
      <c r="E128" s="101" t="n">
        <f aca="false">IF('JSM (366 Tage)'!M162&gt;0,'JSM (366 Tage)'!M162," ")</f>
        <v>3278.68852459016</v>
      </c>
      <c r="F128" s="211" t="n">
        <f aca="false">IF('JSM (366 Tage)'!$H$14&gt;0,'JSM (366 Tage)'!$H$14*86.4," ")</f>
        <v>6912</v>
      </c>
    </row>
    <row r="129" customFormat="false" ht="12.75" hidden="false" customHeight="false" outlineLevel="0" collapsed="false">
      <c r="A129" s="212" t="s">
        <v>598</v>
      </c>
      <c r="B129" s="209" t="n">
        <f aca="false">IF('JSM (366 Tage)'!H163&gt;0,'JSM (366 Tage)'!H163," ")</f>
        <v>5366</v>
      </c>
      <c r="C129" s="210" t="n">
        <f aca="false">IF('JSM (366 Tage)'!J163&gt;0,'JSM (366 Tage)'!J163," ")</f>
        <v>4767</v>
      </c>
      <c r="D129" s="97" t="n">
        <f aca="false">IF('JSM (366 Tage)'!K163&gt;0,'JSM (366 Tage)'!K163," ")</f>
        <v>5720.4</v>
      </c>
      <c r="E129" s="101" t="n">
        <f aca="false">IF('JSM (366 Tage)'!M163&gt;0,'JSM (366 Tage)'!M163," ")</f>
        <v>3278.68852459016</v>
      </c>
      <c r="F129" s="211" t="n">
        <f aca="false">IF('JSM (366 Tage)'!$H$14&gt;0,'JSM (366 Tage)'!$H$14*86.4," ")</f>
        <v>6912</v>
      </c>
    </row>
    <row r="130" customFormat="false" ht="12.75" hidden="false" customHeight="false" outlineLevel="0" collapsed="false">
      <c r="A130" s="212" t="s">
        <v>599</v>
      </c>
      <c r="B130" s="209" t="n">
        <f aca="false">IF('JSM (366 Tage)'!H164&gt;0,'JSM (366 Tage)'!H164," ")</f>
        <v>5039</v>
      </c>
      <c r="C130" s="210" t="n">
        <f aca="false">IF('JSM (366 Tage)'!J164&gt;0,'JSM (366 Tage)'!J164," ")</f>
        <v>4767</v>
      </c>
      <c r="D130" s="97" t="n">
        <f aca="false">IF('JSM (366 Tage)'!K164&gt;0,'JSM (366 Tage)'!K164," ")</f>
        <v>5720.4</v>
      </c>
      <c r="E130" s="101" t="n">
        <f aca="false">IF('JSM (366 Tage)'!M164&gt;0,'JSM (366 Tage)'!M164," ")</f>
        <v>3278.68852459016</v>
      </c>
      <c r="F130" s="211" t="n">
        <f aca="false">IF('JSM (366 Tage)'!$H$14&gt;0,'JSM (366 Tage)'!$H$14*86.4," ")</f>
        <v>6912</v>
      </c>
    </row>
    <row r="131" customFormat="false" ht="12.75" hidden="false" customHeight="false" outlineLevel="0" collapsed="false">
      <c r="A131" s="212" t="s">
        <v>600</v>
      </c>
      <c r="B131" s="209" t="n">
        <f aca="false">IF('JSM (366 Tage)'!H165&gt;0,'JSM (366 Tage)'!H165," ")</f>
        <v>4851</v>
      </c>
      <c r="C131" s="210" t="n">
        <f aca="false">IF('JSM (366 Tage)'!J165&gt;0,'JSM (366 Tage)'!J165," ")</f>
        <v>4767</v>
      </c>
      <c r="D131" s="97" t="n">
        <f aca="false">IF('JSM (366 Tage)'!K165&gt;0,'JSM (366 Tage)'!K165," ")</f>
        <v>5720.4</v>
      </c>
      <c r="E131" s="101" t="n">
        <f aca="false">IF('JSM (366 Tage)'!M165&gt;0,'JSM (366 Tage)'!M165," ")</f>
        <v>3278.68852459016</v>
      </c>
      <c r="F131" s="211" t="n">
        <f aca="false">IF('JSM (366 Tage)'!$H$14&gt;0,'JSM (366 Tage)'!$H$14*86.4," ")</f>
        <v>6912</v>
      </c>
    </row>
    <row r="132" customFormat="false" ht="12.75" hidden="false" customHeight="false" outlineLevel="0" collapsed="false">
      <c r="A132" s="212" t="s">
        <v>601</v>
      </c>
      <c r="B132" s="209" t="n">
        <f aca="false">IF('JSM (366 Tage)'!H166&gt;0,'JSM (366 Tage)'!H166," ")</f>
        <v>4843</v>
      </c>
      <c r="C132" s="210" t="n">
        <f aca="false">IF('JSM (366 Tage)'!J166&gt;0,'JSM (366 Tage)'!J166," ")</f>
        <v>4679</v>
      </c>
      <c r="D132" s="97" t="n">
        <f aca="false">IF('JSM (366 Tage)'!K166&gt;0,'JSM (366 Tage)'!K166," ")</f>
        <v>5614.8</v>
      </c>
      <c r="E132" s="101" t="n">
        <f aca="false">IF('JSM (366 Tage)'!M166&gt;0,'JSM (366 Tage)'!M166," ")</f>
        <v>3278.68852459016</v>
      </c>
      <c r="F132" s="211" t="n">
        <f aca="false">IF('JSM (366 Tage)'!$H$14&gt;0,'JSM (366 Tage)'!$H$14*86.4," ")</f>
        <v>6912</v>
      </c>
    </row>
    <row r="133" customFormat="false" ht="12.75" hidden="false" customHeight="false" outlineLevel="0" collapsed="false">
      <c r="A133" s="212" t="s">
        <v>602</v>
      </c>
      <c r="B133" s="209" t="n">
        <f aca="false">IF('JSM (366 Tage)'!H167&gt;0,'JSM (366 Tage)'!H167," ")</f>
        <v>4785</v>
      </c>
      <c r="C133" s="210" t="n">
        <f aca="false">IF('JSM (366 Tage)'!J167&gt;0,'JSM (366 Tage)'!J167," ")</f>
        <v>4494</v>
      </c>
      <c r="D133" s="97" t="n">
        <f aca="false">IF('JSM (366 Tage)'!K167&gt;0,'JSM (366 Tage)'!K167," ")</f>
        <v>5392.8</v>
      </c>
      <c r="E133" s="101" t="n">
        <f aca="false">IF('JSM (366 Tage)'!M167&gt;0,'JSM (366 Tage)'!M167," ")</f>
        <v>3278.68852459016</v>
      </c>
      <c r="F133" s="211" t="n">
        <f aca="false">IF('JSM (366 Tage)'!$H$14&gt;0,'JSM (366 Tage)'!$H$14*86.4," ")</f>
        <v>6912</v>
      </c>
    </row>
    <row r="134" customFormat="false" ht="12.75" hidden="false" customHeight="false" outlineLevel="0" collapsed="false">
      <c r="A134" s="212" t="s">
        <v>603</v>
      </c>
      <c r="B134" s="209" t="n">
        <f aca="false">IF('JSM (366 Tage)'!H168&gt;0,'JSM (366 Tage)'!H168," ")</f>
        <v>4767</v>
      </c>
      <c r="C134" s="210" t="n">
        <f aca="false">IF('JSM (366 Tage)'!J168&gt;0,'JSM (366 Tage)'!J168," ")</f>
        <v>4464</v>
      </c>
      <c r="D134" s="97" t="n">
        <f aca="false">IF('JSM (366 Tage)'!K168&gt;0,'JSM (366 Tage)'!K168," ")</f>
        <v>5356.8</v>
      </c>
      <c r="E134" s="101" t="n">
        <f aca="false">IF('JSM (366 Tage)'!M168&gt;0,'JSM (366 Tage)'!M168," ")</f>
        <v>3278.68852459016</v>
      </c>
      <c r="F134" s="211" t="n">
        <f aca="false">IF('JSM (366 Tage)'!$H$14&gt;0,'JSM (366 Tage)'!$H$14*86.4," ")</f>
        <v>6912</v>
      </c>
    </row>
    <row r="135" customFormat="false" ht="12.75" hidden="false" customHeight="false" outlineLevel="0" collapsed="false">
      <c r="A135" s="212" t="s">
        <v>604</v>
      </c>
      <c r="B135" s="209" t="n">
        <f aca="false">IF('JSM (366 Tage)'!H169&gt;0,'JSM (366 Tage)'!H169," ")</f>
        <v>8483</v>
      </c>
      <c r="C135" s="210" t="n">
        <f aca="false">IF('JSM (366 Tage)'!J169&gt;0,'JSM (366 Tage)'!J169," ")</f>
        <v>4413</v>
      </c>
      <c r="D135" s="97" t="n">
        <f aca="false">IF('JSM (366 Tage)'!K169&gt;0,'JSM (366 Tage)'!K169," ")</f>
        <v>5295.6</v>
      </c>
      <c r="E135" s="101" t="n">
        <f aca="false">IF('JSM (366 Tage)'!M169&gt;0,'JSM (366 Tage)'!M169," ")</f>
        <v>3278.68852459016</v>
      </c>
      <c r="F135" s="211" t="n">
        <f aca="false">IF('JSM (366 Tage)'!$H$14&gt;0,'JSM (366 Tage)'!$H$14*86.4," ")</f>
        <v>6912</v>
      </c>
    </row>
    <row r="136" customFormat="false" ht="12.75" hidden="false" customHeight="false" outlineLevel="0" collapsed="false">
      <c r="A136" s="212" t="s">
        <v>605</v>
      </c>
      <c r="B136" s="209" t="n">
        <f aca="false">IF('JSM (366 Tage)'!H170&gt;0,'JSM (366 Tage)'!H170," ")</f>
        <v>7855</v>
      </c>
      <c r="C136" s="210" t="n">
        <f aca="false">IF('JSM (366 Tage)'!J170&gt;0,'JSM (366 Tage)'!J170," ")</f>
        <v>4413</v>
      </c>
      <c r="D136" s="97" t="n">
        <f aca="false">IF('JSM (366 Tage)'!K170&gt;0,'JSM (366 Tage)'!K170," ")</f>
        <v>5295.6</v>
      </c>
      <c r="E136" s="101" t="n">
        <f aca="false">IF('JSM (366 Tage)'!M170&gt;0,'JSM (366 Tage)'!M170," ")</f>
        <v>3278.68852459016</v>
      </c>
      <c r="F136" s="211" t="n">
        <f aca="false">IF('JSM (366 Tage)'!$H$14&gt;0,'JSM (366 Tage)'!$H$14*86.4," ")</f>
        <v>6912</v>
      </c>
    </row>
    <row r="137" customFormat="false" ht="12.75" hidden="false" customHeight="false" outlineLevel="0" collapsed="false">
      <c r="A137" s="212" t="s">
        <v>606</v>
      </c>
      <c r="B137" s="209" t="n">
        <f aca="false">IF('JSM (366 Tage)'!H171&gt;0,'JSM (366 Tage)'!H171," ")</f>
        <v>5223</v>
      </c>
      <c r="C137" s="210" t="n">
        <f aca="false">IF('JSM (366 Tage)'!J171&gt;0,'JSM (366 Tage)'!J171," ")</f>
        <v>4413</v>
      </c>
      <c r="D137" s="97" t="n">
        <f aca="false">IF('JSM (366 Tage)'!K171&gt;0,'JSM (366 Tage)'!K171," ")</f>
        <v>5295.6</v>
      </c>
      <c r="E137" s="101" t="n">
        <f aca="false">IF('JSM (366 Tage)'!M171&gt;0,'JSM (366 Tage)'!M171," ")</f>
        <v>3278.68852459016</v>
      </c>
      <c r="F137" s="211" t="n">
        <f aca="false">IF('JSM (366 Tage)'!$H$14&gt;0,'JSM (366 Tage)'!$H$14*86.4," ")</f>
        <v>6912</v>
      </c>
    </row>
    <row r="138" customFormat="false" ht="12.75" hidden="false" customHeight="false" outlineLevel="0" collapsed="false">
      <c r="A138" s="212" t="s">
        <v>607</v>
      </c>
      <c r="B138" s="209" t="n">
        <f aca="false">IF('JSM (366 Tage)'!H172&gt;0,'JSM (366 Tage)'!H172," ")</f>
        <v>4826</v>
      </c>
      <c r="C138" s="210" t="n">
        <f aca="false">IF('JSM (366 Tage)'!J172&gt;0,'JSM (366 Tage)'!J172," ")</f>
        <v>4413</v>
      </c>
      <c r="D138" s="97" t="n">
        <f aca="false">IF('JSM (366 Tage)'!K172&gt;0,'JSM (366 Tage)'!K172," ")</f>
        <v>5295.6</v>
      </c>
      <c r="E138" s="101" t="n">
        <f aca="false">IF('JSM (366 Tage)'!M172&gt;0,'JSM (366 Tage)'!M172," ")</f>
        <v>3278.68852459016</v>
      </c>
      <c r="F138" s="211" t="n">
        <f aca="false">IF('JSM (366 Tage)'!$H$14&gt;0,'JSM (366 Tage)'!$H$14*86.4," ")</f>
        <v>6912</v>
      </c>
    </row>
    <row r="139" customFormat="false" ht="12.75" hidden="false" customHeight="false" outlineLevel="0" collapsed="false">
      <c r="A139" s="212" t="s">
        <v>608</v>
      </c>
      <c r="B139" s="209" t="n">
        <f aca="false">IF('JSM (366 Tage)'!H173&gt;0,'JSM (366 Tage)'!H173," ")</f>
        <v>8331</v>
      </c>
      <c r="C139" s="210" t="n">
        <f aca="false">IF('JSM (366 Tage)'!J173&gt;0,'JSM (366 Tage)'!J173," ")</f>
        <v>4413</v>
      </c>
      <c r="D139" s="97" t="n">
        <f aca="false">IF('JSM (366 Tage)'!K173&gt;0,'JSM (366 Tage)'!K173," ")</f>
        <v>5295.6</v>
      </c>
      <c r="E139" s="101" t="n">
        <f aca="false">IF('JSM (366 Tage)'!M173&gt;0,'JSM (366 Tage)'!M173," ")</f>
        <v>3278.68852459016</v>
      </c>
      <c r="F139" s="211" t="n">
        <f aca="false">IF('JSM (366 Tage)'!$H$14&gt;0,'JSM (366 Tage)'!$H$14*86.4," ")</f>
        <v>6912</v>
      </c>
    </row>
    <row r="140" customFormat="false" ht="12.75" hidden="false" customHeight="false" outlineLevel="0" collapsed="false">
      <c r="A140" s="212" t="s">
        <v>609</v>
      </c>
      <c r="B140" s="209" t="n">
        <f aca="false">IF('JSM (366 Tage)'!H174&gt;0,'JSM (366 Tage)'!H174," ")</f>
        <v>7555</v>
      </c>
      <c r="C140" s="210" t="n">
        <f aca="false">IF('JSM (366 Tage)'!J174&gt;0,'JSM (366 Tage)'!J174," ")</f>
        <v>4413</v>
      </c>
      <c r="D140" s="97" t="n">
        <f aca="false">IF('JSM (366 Tage)'!K174&gt;0,'JSM (366 Tage)'!K174," ")</f>
        <v>5295.6</v>
      </c>
      <c r="E140" s="101" t="n">
        <f aca="false">IF('JSM (366 Tage)'!M174&gt;0,'JSM (366 Tage)'!M174," ")</f>
        <v>3278.68852459016</v>
      </c>
      <c r="F140" s="211" t="n">
        <f aca="false">IF('JSM (366 Tage)'!$H$14&gt;0,'JSM (366 Tage)'!$H$14*86.4," ")</f>
        <v>6912</v>
      </c>
    </row>
    <row r="141" customFormat="false" ht="12.75" hidden="false" customHeight="false" outlineLevel="0" collapsed="false">
      <c r="A141" s="212" t="s">
        <v>610</v>
      </c>
      <c r="B141" s="209" t="n">
        <f aca="false">IF('JSM (366 Tage)'!H175&gt;0,'JSM (366 Tage)'!H175," ")</f>
        <v>4894</v>
      </c>
      <c r="C141" s="210" t="n">
        <f aca="false">IF('JSM (366 Tage)'!J175&gt;0,'JSM (366 Tage)'!J175," ")</f>
        <v>4413</v>
      </c>
      <c r="D141" s="97" t="n">
        <f aca="false">IF('JSM (366 Tage)'!K175&gt;0,'JSM (366 Tage)'!K175," ")</f>
        <v>5295.6</v>
      </c>
      <c r="E141" s="101" t="n">
        <f aca="false">IF('JSM (366 Tage)'!M175&gt;0,'JSM (366 Tage)'!M175," ")</f>
        <v>3278.68852459016</v>
      </c>
      <c r="F141" s="211" t="n">
        <f aca="false">IF('JSM (366 Tage)'!$H$14&gt;0,'JSM (366 Tage)'!$H$14*86.4," ")</f>
        <v>6912</v>
      </c>
    </row>
    <row r="142" customFormat="false" ht="12.75" hidden="false" customHeight="false" outlineLevel="0" collapsed="false">
      <c r="A142" s="212" t="s">
        <v>611</v>
      </c>
      <c r="B142" s="209" t="n">
        <f aca="false">IF('JSM (366 Tage)'!H176&gt;0,'JSM (366 Tage)'!H176," ")</f>
        <v>4679</v>
      </c>
      <c r="C142" s="210" t="n">
        <f aca="false">IF('JSM (366 Tage)'!J176&gt;0,'JSM (366 Tage)'!J176," ")</f>
        <v>4413</v>
      </c>
      <c r="D142" s="97" t="n">
        <f aca="false">IF('JSM (366 Tage)'!K176&gt;0,'JSM (366 Tage)'!K176," ")</f>
        <v>5295.6</v>
      </c>
      <c r="E142" s="101" t="n">
        <f aca="false">IF('JSM (366 Tage)'!M176&gt;0,'JSM (366 Tage)'!M176," ")</f>
        <v>3278.68852459016</v>
      </c>
      <c r="F142" s="211" t="n">
        <f aca="false">IF('JSM (366 Tage)'!$H$14&gt;0,'JSM (366 Tage)'!$H$14*86.4," ")</f>
        <v>6912</v>
      </c>
    </row>
    <row r="143" customFormat="false" ht="12.75" hidden="false" customHeight="false" outlineLevel="0" collapsed="false">
      <c r="A143" s="212" t="s">
        <v>612</v>
      </c>
      <c r="B143" s="209" t="n">
        <f aca="false">IF('JSM (366 Tage)'!H177&gt;0,'JSM (366 Tage)'!H177," ")</f>
        <v>4494</v>
      </c>
      <c r="C143" s="210" t="n">
        <f aca="false">IF('JSM (366 Tage)'!J177&gt;0,'JSM (366 Tage)'!J177," ")</f>
        <v>4413</v>
      </c>
      <c r="D143" s="97" t="n">
        <f aca="false">IF('JSM (366 Tage)'!K177&gt;0,'JSM (366 Tage)'!K177," ")</f>
        <v>5295.6</v>
      </c>
      <c r="E143" s="101" t="n">
        <f aca="false">IF('JSM (366 Tage)'!M177&gt;0,'JSM (366 Tage)'!M177," ")</f>
        <v>3278.68852459016</v>
      </c>
      <c r="F143" s="211" t="n">
        <f aca="false">IF('JSM (366 Tage)'!$H$14&gt;0,'JSM (366 Tage)'!$H$14*86.4," ")</f>
        <v>6912</v>
      </c>
    </row>
    <row r="144" customFormat="false" ht="12.75" hidden="false" customHeight="false" outlineLevel="0" collapsed="false">
      <c r="A144" s="212" t="s">
        <v>613</v>
      </c>
      <c r="B144" s="209" t="n">
        <f aca="false">IF('JSM (366 Tage)'!H178&gt;0,'JSM (366 Tage)'!H178," ")</f>
        <v>4464</v>
      </c>
      <c r="C144" s="210" t="n">
        <f aca="false">IF('JSM (366 Tage)'!J178&gt;0,'JSM (366 Tage)'!J178," ")</f>
        <v>4413</v>
      </c>
      <c r="D144" s="97" t="n">
        <f aca="false">IF('JSM (366 Tage)'!K178&gt;0,'JSM (366 Tage)'!K178," ")</f>
        <v>5295.6</v>
      </c>
      <c r="E144" s="101" t="n">
        <f aca="false">IF('JSM (366 Tage)'!M178&gt;0,'JSM (366 Tage)'!M178," ")</f>
        <v>3278.68852459016</v>
      </c>
      <c r="F144" s="211" t="n">
        <f aca="false">IF('JSM (366 Tage)'!$H$14&gt;0,'JSM (366 Tage)'!$H$14*86.4," ")</f>
        <v>6912</v>
      </c>
    </row>
    <row r="145" customFormat="false" ht="12.75" hidden="false" customHeight="false" outlineLevel="0" collapsed="false">
      <c r="A145" s="212" t="s">
        <v>614</v>
      </c>
      <c r="B145" s="209" t="n">
        <f aca="false">IF('JSM (366 Tage)'!H179&gt;0,'JSM (366 Tage)'!H179," ")</f>
        <v>4413</v>
      </c>
      <c r="C145" s="210" t="n">
        <f aca="false">IF('JSM (366 Tage)'!J179&gt;0,'JSM (366 Tage)'!J179," ")</f>
        <v>4413</v>
      </c>
      <c r="D145" s="97" t="n">
        <f aca="false">IF('JSM (366 Tage)'!K179&gt;0,'JSM (366 Tage)'!K179," ")</f>
        <v>5295.6</v>
      </c>
      <c r="E145" s="101" t="n">
        <f aca="false">IF('JSM (366 Tage)'!M179&gt;0,'JSM (366 Tage)'!M179," ")</f>
        <v>3278.68852459016</v>
      </c>
      <c r="F145" s="211" t="n">
        <f aca="false">IF('JSM (366 Tage)'!$H$14&gt;0,'JSM (366 Tage)'!$H$14*86.4," ")</f>
        <v>6912</v>
      </c>
    </row>
    <row r="146" customFormat="false" ht="12.75" hidden="false" customHeight="false" outlineLevel="0" collapsed="false">
      <c r="A146" s="212" t="s">
        <v>615</v>
      </c>
      <c r="B146" s="209" t="n">
        <f aca="false">IF('JSM (366 Tage)'!H180&gt;0,'JSM (366 Tage)'!H180," ")</f>
        <v>12966</v>
      </c>
      <c r="C146" s="210" t="n">
        <f aca="false">IF('JSM (366 Tage)'!J180&gt;0,'JSM (366 Tage)'!J180," ")</f>
        <v>4413</v>
      </c>
      <c r="D146" s="97" t="n">
        <f aca="false">IF('JSM (366 Tage)'!K180&gt;0,'JSM (366 Tage)'!K180," ")</f>
        <v>5295.6</v>
      </c>
      <c r="E146" s="101" t="n">
        <f aca="false">IF('JSM (366 Tage)'!M180&gt;0,'JSM (366 Tage)'!M180," ")</f>
        <v>3278.68852459016</v>
      </c>
      <c r="F146" s="211" t="n">
        <f aca="false">IF('JSM (366 Tage)'!$H$14&gt;0,'JSM (366 Tage)'!$H$14*86.4," ")</f>
        <v>6912</v>
      </c>
    </row>
    <row r="147" customFormat="false" ht="12.75" hidden="false" customHeight="false" outlineLevel="0" collapsed="false">
      <c r="A147" s="212" t="s">
        <v>616</v>
      </c>
      <c r="B147" s="209" t="n">
        <f aca="false">IF('JSM (366 Tage)'!H181&gt;0,'JSM (366 Tage)'!H181," ")</f>
        <v>8170</v>
      </c>
      <c r="C147" s="210" t="n">
        <f aca="false">IF('JSM (366 Tage)'!J181&gt;0,'JSM (366 Tage)'!J181," ")</f>
        <v>4413</v>
      </c>
      <c r="D147" s="97" t="n">
        <f aca="false">IF('JSM (366 Tage)'!K181&gt;0,'JSM (366 Tage)'!K181," ")</f>
        <v>5295.6</v>
      </c>
      <c r="E147" s="101" t="n">
        <f aca="false">IF('JSM (366 Tage)'!M181&gt;0,'JSM (366 Tage)'!M181," ")</f>
        <v>3278.68852459016</v>
      </c>
      <c r="F147" s="211" t="n">
        <f aca="false">IF('JSM (366 Tage)'!$H$14&gt;0,'JSM (366 Tage)'!$H$14*86.4," ")</f>
        <v>6912</v>
      </c>
    </row>
    <row r="148" customFormat="false" ht="12.75" hidden="false" customHeight="false" outlineLevel="0" collapsed="false">
      <c r="A148" s="212" t="s">
        <v>617</v>
      </c>
      <c r="B148" s="209" t="n">
        <f aca="false">IF('JSM (366 Tage)'!H182&gt;0,'JSM (366 Tage)'!H182," ")</f>
        <v>6036</v>
      </c>
      <c r="C148" s="210" t="n">
        <f aca="false">IF('JSM (366 Tage)'!J182&gt;0,'JSM (366 Tage)'!J182," ")</f>
        <v>4413</v>
      </c>
      <c r="D148" s="97" t="n">
        <f aca="false">IF('JSM (366 Tage)'!K182&gt;0,'JSM (366 Tage)'!K182," ")</f>
        <v>5295.6</v>
      </c>
      <c r="E148" s="101" t="n">
        <f aca="false">IF('JSM (366 Tage)'!M182&gt;0,'JSM (366 Tage)'!M182," ")</f>
        <v>3278.68852459016</v>
      </c>
      <c r="F148" s="211" t="n">
        <f aca="false">IF('JSM (366 Tage)'!$H$14&gt;0,'JSM (366 Tage)'!$H$14*86.4," ")</f>
        <v>6912</v>
      </c>
    </row>
    <row r="149" customFormat="false" ht="12.75" hidden="false" customHeight="false" outlineLevel="0" collapsed="false">
      <c r="A149" s="212" t="s">
        <v>618</v>
      </c>
      <c r="B149" s="209" t="n">
        <f aca="false">IF('JSM (366 Tage)'!H183&gt;0,'JSM (366 Tage)'!H183," ")</f>
        <v>5939</v>
      </c>
      <c r="C149" s="210" t="n">
        <f aca="false">IF('JSM (366 Tage)'!J183&gt;0,'JSM (366 Tage)'!J183," ")</f>
        <v>4413</v>
      </c>
      <c r="D149" s="97" t="n">
        <f aca="false">IF('JSM (366 Tage)'!K183&gt;0,'JSM (366 Tage)'!K183," ")</f>
        <v>5295.6</v>
      </c>
      <c r="E149" s="101" t="n">
        <f aca="false">IF('JSM (366 Tage)'!M183&gt;0,'JSM (366 Tage)'!M183," ")</f>
        <v>3278.68852459016</v>
      </c>
      <c r="F149" s="211" t="n">
        <f aca="false">IF('JSM (366 Tage)'!$H$14&gt;0,'JSM (366 Tage)'!$H$14*86.4," ")</f>
        <v>6912</v>
      </c>
    </row>
    <row r="150" customFormat="false" ht="12.75" hidden="false" customHeight="false" outlineLevel="0" collapsed="false">
      <c r="A150" s="212" t="s">
        <v>619</v>
      </c>
      <c r="B150" s="209" t="n">
        <f aca="false">IF('JSM (366 Tage)'!H184&gt;0,'JSM (366 Tage)'!H184," ")</f>
        <v>6555</v>
      </c>
      <c r="C150" s="210" t="n">
        <f aca="false">IF('JSM (366 Tage)'!J184&gt;0,'JSM (366 Tage)'!J184," ")</f>
        <v>4413</v>
      </c>
      <c r="D150" s="97" t="n">
        <f aca="false">IF('JSM (366 Tage)'!K184&gt;0,'JSM (366 Tage)'!K184," ")</f>
        <v>5295.6</v>
      </c>
      <c r="E150" s="101" t="n">
        <f aca="false">IF('JSM (366 Tage)'!M184&gt;0,'JSM (366 Tage)'!M184," ")</f>
        <v>3278.68852459016</v>
      </c>
      <c r="F150" s="211" t="n">
        <f aca="false">IF('JSM (366 Tage)'!$H$14&gt;0,'JSM (366 Tage)'!$H$14*86.4," ")</f>
        <v>6912</v>
      </c>
    </row>
    <row r="151" customFormat="false" ht="12.75" hidden="false" customHeight="false" outlineLevel="0" collapsed="false">
      <c r="A151" s="212" t="s">
        <v>620</v>
      </c>
      <c r="B151" s="209" t="n">
        <f aca="false">IF('JSM (366 Tage)'!H185&gt;0,'JSM (366 Tage)'!H185," ")</f>
        <v>5582</v>
      </c>
      <c r="C151" s="210" t="n">
        <f aca="false">IF('JSM (366 Tage)'!J185&gt;0,'JSM (366 Tage)'!J185," ")</f>
        <v>4413</v>
      </c>
      <c r="D151" s="97" t="n">
        <f aca="false">IF('JSM (366 Tage)'!K185&gt;0,'JSM (366 Tage)'!K185," ")</f>
        <v>5295.6</v>
      </c>
      <c r="E151" s="101" t="n">
        <f aca="false">IF('JSM (366 Tage)'!M185&gt;0,'JSM (366 Tage)'!M185," ")</f>
        <v>3278.68852459016</v>
      </c>
      <c r="F151" s="211" t="n">
        <f aca="false">IF('JSM (366 Tage)'!$H$14&gt;0,'JSM (366 Tage)'!$H$14*86.4," ")</f>
        <v>6912</v>
      </c>
    </row>
    <row r="152" customFormat="false" ht="12.75" hidden="false" customHeight="false" outlineLevel="0" collapsed="false">
      <c r="A152" s="212" t="s">
        <v>621</v>
      </c>
      <c r="B152" s="209" t="n">
        <f aca="false">IF('JSM (366 Tage)'!H186&gt;0,'JSM (366 Tage)'!H186," ")</f>
        <v>5129</v>
      </c>
      <c r="C152" s="210" t="n">
        <f aca="false">IF('JSM (366 Tage)'!J186&gt;0,'JSM (366 Tage)'!J186," ")</f>
        <v>4413</v>
      </c>
      <c r="D152" s="97" t="n">
        <f aca="false">IF('JSM (366 Tage)'!K186&gt;0,'JSM (366 Tage)'!K186," ")</f>
        <v>5295.6</v>
      </c>
      <c r="E152" s="101" t="n">
        <f aca="false">IF('JSM (366 Tage)'!M186&gt;0,'JSM (366 Tage)'!M186," ")</f>
        <v>3278.68852459016</v>
      </c>
      <c r="F152" s="211" t="n">
        <f aca="false">IF('JSM (366 Tage)'!$H$14&gt;0,'JSM (366 Tage)'!$H$14*86.4," ")</f>
        <v>6912</v>
      </c>
    </row>
    <row r="153" customFormat="false" ht="12.75" hidden="false" customHeight="false" outlineLevel="0" collapsed="false">
      <c r="A153" s="212" t="s">
        <v>622</v>
      </c>
      <c r="B153" s="209" t="n">
        <f aca="false">IF('JSM (366 Tage)'!H187&gt;0,'JSM (366 Tage)'!H187," ")</f>
        <v>4994</v>
      </c>
      <c r="C153" s="210" t="n">
        <f aca="false">IF('JSM (366 Tage)'!J187&gt;0,'JSM (366 Tage)'!J187," ")</f>
        <v>4413</v>
      </c>
      <c r="D153" s="97" t="n">
        <f aca="false">IF('JSM (366 Tage)'!K187&gt;0,'JSM (366 Tage)'!K187," ")</f>
        <v>5295.6</v>
      </c>
      <c r="E153" s="101" t="n">
        <f aca="false">IF('JSM (366 Tage)'!M187&gt;0,'JSM (366 Tage)'!M187," ")</f>
        <v>3278.68852459016</v>
      </c>
      <c r="F153" s="211" t="n">
        <f aca="false">IF('JSM (366 Tage)'!$H$14&gt;0,'JSM (366 Tage)'!$H$14*86.4," ")</f>
        <v>6912</v>
      </c>
    </row>
    <row r="154" customFormat="false" ht="12.75" hidden="false" customHeight="false" outlineLevel="0" collapsed="false">
      <c r="A154" s="212" t="s">
        <v>623</v>
      </c>
      <c r="B154" s="209" t="n">
        <f aca="false">IF('JSM (366 Tage)'!H188&gt;0,'JSM (366 Tage)'!H188," ")</f>
        <v>4524</v>
      </c>
      <c r="C154" s="210" t="n">
        <f aca="false">IF('JSM (366 Tage)'!J188&gt;0,'JSM (366 Tage)'!J188," ")</f>
        <v>4072</v>
      </c>
      <c r="D154" s="97" t="n">
        <f aca="false">IF('JSM (366 Tage)'!K188&gt;0,'JSM (366 Tage)'!K188," ")</f>
        <v>4886.4</v>
      </c>
      <c r="E154" s="101" t="n">
        <f aca="false">IF('JSM (366 Tage)'!M188&gt;0,'JSM (366 Tage)'!M188," ")</f>
        <v>3278.68852459016</v>
      </c>
      <c r="F154" s="211" t="n">
        <f aca="false">IF('JSM (366 Tage)'!$H$14&gt;0,'JSM (366 Tage)'!$H$14*86.4," ")</f>
        <v>6912</v>
      </c>
    </row>
    <row r="155" customFormat="false" ht="12.75" hidden="false" customHeight="false" outlineLevel="0" collapsed="false">
      <c r="A155" s="212" t="s">
        <v>624</v>
      </c>
      <c r="B155" s="209" t="n">
        <f aca="false">IF('JSM (366 Tage)'!H189&gt;0,'JSM (366 Tage)'!H189," ")</f>
        <v>11701</v>
      </c>
      <c r="C155" s="210" t="n">
        <f aca="false">IF('JSM (366 Tage)'!J189&gt;0,'JSM (366 Tage)'!J189," ")</f>
        <v>4072</v>
      </c>
      <c r="D155" s="97" t="n">
        <f aca="false">IF('JSM (366 Tage)'!K189&gt;0,'JSM (366 Tage)'!K189," ")</f>
        <v>4886.4</v>
      </c>
      <c r="E155" s="101" t="n">
        <f aca="false">IF('JSM (366 Tage)'!M189&gt;0,'JSM (366 Tage)'!M189," ")</f>
        <v>3278.68852459016</v>
      </c>
      <c r="F155" s="211" t="n">
        <f aca="false">IF('JSM (366 Tage)'!$H$14&gt;0,'JSM (366 Tage)'!$H$14*86.4," ")</f>
        <v>6912</v>
      </c>
    </row>
    <row r="156" customFormat="false" ht="12.75" hidden="false" customHeight="false" outlineLevel="0" collapsed="false">
      <c r="A156" s="212" t="s">
        <v>625</v>
      </c>
      <c r="B156" s="209" t="n">
        <f aca="false">IF('JSM (366 Tage)'!H190&gt;0,'JSM (366 Tage)'!H190," ")</f>
        <v>7455</v>
      </c>
      <c r="C156" s="210" t="n">
        <f aca="false">IF('JSM (366 Tage)'!J190&gt;0,'JSM (366 Tage)'!J190," ")</f>
        <v>4072</v>
      </c>
      <c r="D156" s="97" t="n">
        <f aca="false">IF('JSM (366 Tage)'!K190&gt;0,'JSM (366 Tage)'!K190," ")</f>
        <v>4886.4</v>
      </c>
      <c r="E156" s="101" t="n">
        <f aca="false">IF('JSM (366 Tage)'!M190&gt;0,'JSM (366 Tage)'!M190," ")</f>
        <v>3278.68852459016</v>
      </c>
      <c r="F156" s="211" t="n">
        <f aca="false">IF('JSM (366 Tage)'!$H$14&gt;0,'JSM (366 Tage)'!$H$14*86.4," ")</f>
        <v>6912</v>
      </c>
    </row>
    <row r="157" customFormat="false" ht="12.75" hidden="false" customHeight="false" outlineLevel="0" collapsed="false">
      <c r="A157" s="212" t="s">
        <v>626</v>
      </c>
      <c r="B157" s="209" t="n">
        <f aca="false">IF('JSM (366 Tage)'!H191&gt;0,'JSM (366 Tage)'!H191," ")</f>
        <v>4888</v>
      </c>
      <c r="C157" s="210" t="n">
        <f aca="false">IF('JSM (366 Tage)'!J191&gt;0,'JSM (366 Tage)'!J191," ")</f>
        <v>4072</v>
      </c>
      <c r="D157" s="97" t="n">
        <f aca="false">IF('JSM (366 Tage)'!K191&gt;0,'JSM (366 Tage)'!K191," ")</f>
        <v>4886.4</v>
      </c>
      <c r="E157" s="101" t="n">
        <f aca="false">IF('JSM (366 Tage)'!M191&gt;0,'JSM (366 Tage)'!M191," ")</f>
        <v>3278.68852459016</v>
      </c>
      <c r="F157" s="211" t="n">
        <f aca="false">IF('JSM (366 Tage)'!$H$14&gt;0,'JSM (366 Tage)'!$H$14*86.4," ")</f>
        <v>6912</v>
      </c>
    </row>
    <row r="158" customFormat="false" ht="12.75" hidden="false" customHeight="false" outlineLevel="0" collapsed="false">
      <c r="A158" s="212" t="s">
        <v>627</v>
      </c>
      <c r="B158" s="209" t="n">
        <f aca="false">IF('JSM (366 Tage)'!H192&gt;0,'JSM (366 Tage)'!H192," ")</f>
        <v>4668</v>
      </c>
      <c r="C158" s="210" t="n">
        <f aca="false">IF('JSM (366 Tage)'!J192&gt;0,'JSM (366 Tage)'!J192," ")</f>
        <v>4072</v>
      </c>
      <c r="D158" s="97" t="n">
        <f aca="false">IF('JSM (366 Tage)'!K192&gt;0,'JSM (366 Tage)'!K192," ")</f>
        <v>4886.4</v>
      </c>
      <c r="E158" s="101" t="n">
        <f aca="false">IF('JSM (366 Tage)'!M192&gt;0,'JSM (366 Tage)'!M192," ")</f>
        <v>3278.68852459016</v>
      </c>
      <c r="F158" s="211" t="n">
        <f aca="false">IF('JSM (366 Tage)'!$H$14&gt;0,'JSM (366 Tage)'!$H$14*86.4," ")</f>
        <v>6912</v>
      </c>
    </row>
    <row r="159" customFormat="false" ht="12.75" hidden="false" customHeight="false" outlineLevel="0" collapsed="false">
      <c r="A159" s="212" t="s">
        <v>628</v>
      </c>
      <c r="B159" s="209" t="n">
        <f aca="false">IF('JSM (366 Tage)'!H193&gt;0,'JSM (366 Tage)'!H193," ")</f>
        <v>4806</v>
      </c>
      <c r="C159" s="210" t="n">
        <f aca="false">IF('JSM (366 Tage)'!J193&gt;0,'JSM (366 Tage)'!J193," ")</f>
        <v>4072</v>
      </c>
      <c r="D159" s="97" t="n">
        <f aca="false">IF('JSM (366 Tage)'!K193&gt;0,'JSM (366 Tage)'!K193," ")</f>
        <v>4886.4</v>
      </c>
      <c r="E159" s="101" t="n">
        <f aca="false">IF('JSM (366 Tage)'!M193&gt;0,'JSM (366 Tage)'!M193," ")</f>
        <v>3278.68852459016</v>
      </c>
      <c r="F159" s="211" t="n">
        <f aca="false">IF('JSM (366 Tage)'!$H$14&gt;0,'JSM (366 Tage)'!$H$14*86.4," ")</f>
        <v>6912</v>
      </c>
    </row>
    <row r="160" customFormat="false" ht="12.75" hidden="false" customHeight="false" outlineLevel="0" collapsed="false">
      <c r="A160" s="212" t="s">
        <v>629</v>
      </c>
      <c r="B160" s="209" t="n">
        <f aca="false">IF('JSM (366 Tage)'!H194&gt;0,'JSM (366 Tage)'!H194," ")</f>
        <v>4624</v>
      </c>
      <c r="C160" s="210" t="n">
        <f aca="false">IF('JSM (366 Tage)'!J194&gt;0,'JSM (366 Tage)'!J194," ")</f>
        <v>4072</v>
      </c>
      <c r="D160" s="97" t="n">
        <f aca="false">IF('JSM (366 Tage)'!K194&gt;0,'JSM (366 Tage)'!K194," ")</f>
        <v>4886.4</v>
      </c>
      <c r="E160" s="101" t="n">
        <f aca="false">IF('JSM (366 Tage)'!M194&gt;0,'JSM (366 Tage)'!M194," ")</f>
        <v>3278.68852459016</v>
      </c>
      <c r="F160" s="211" t="n">
        <f aca="false">IF('JSM (366 Tage)'!$H$14&gt;0,'JSM (366 Tage)'!$H$14*86.4," ")</f>
        <v>6912</v>
      </c>
    </row>
    <row r="161" customFormat="false" ht="12.75" hidden="false" customHeight="false" outlineLevel="0" collapsed="false">
      <c r="A161" s="212" t="s">
        <v>630</v>
      </c>
      <c r="B161" s="209" t="n">
        <f aca="false">IF('JSM (366 Tage)'!H195&gt;0,'JSM (366 Tage)'!H195," ")</f>
        <v>8141</v>
      </c>
      <c r="C161" s="210" t="n">
        <f aca="false">IF('JSM (366 Tage)'!J195&gt;0,'JSM (366 Tage)'!J195," ")</f>
        <v>4072</v>
      </c>
      <c r="D161" s="97" t="n">
        <f aca="false">IF('JSM (366 Tage)'!K195&gt;0,'JSM (366 Tage)'!K195," ")</f>
        <v>4886.4</v>
      </c>
      <c r="E161" s="101" t="n">
        <f aca="false">IF('JSM (366 Tage)'!M195&gt;0,'JSM (366 Tage)'!M195," ")</f>
        <v>3278.68852459016</v>
      </c>
      <c r="F161" s="211" t="n">
        <f aca="false">IF('JSM (366 Tage)'!$H$14&gt;0,'JSM (366 Tage)'!$H$14*86.4," ")</f>
        <v>6912</v>
      </c>
    </row>
    <row r="162" customFormat="false" ht="12.75" hidden="false" customHeight="false" outlineLevel="0" collapsed="false">
      <c r="A162" s="212" t="s">
        <v>631</v>
      </c>
      <c r="B162" s="209" t="n">
        <f aca="false">IF('JSM (366 Tage)'!H196&gt;0,'JSM (366 Tage)'!H196," ")</f>
        <v>6039</v>
      </c>
      <c r="C162" s="210" t="n">
        <f aca="false">IF('JSM (366 Tage)'!J196&gt;0,'JSM (366 Tage)'!J196," ")</f>
        <v>4072</v>
      </c>
      <c r="D162" s="97" t="n">
        <f aca="false">IF('JSM (366 Tage)'!K196&gt;0,'JSM (366 Tage)'!K196," ")</f>
        <v>4886.4</v>
      </c>
      <c r="E162" s="101" t="n">
        <f aca="false">IF('JSM (366 Tage)'!M196&gt;0,'JSM (366 Tage)'!M196," ")</f>
        <v>3278.68852459016</v>
      </c>
      <c r="F162" s="211" t="n">
        <f aca="false">IF('JSM (366 Tage)'!$H$14&gt;0,'JSM (366 Tage)'!$H$14*86.4," ")</f>
        <v>6912</v>
      </c>
    </row>
    <row r="163" customFormat="false" ht="12.75" hidden="false" customHeight="false" outlineLevel="0" collapsed="false">
      <c r="A163" s="212" t="s">
        <v>632</v>
      </c>
      <c r="B163" s="209" t="n">
        <f aca="false">IF('JSM (366 Tage)'!H197&gt;0,'JSM (366 Tage)'!H197," ")</f>
        <v>4486</v>
      </c>
      <c r="C163" s="210" t="n">
        <f aca="false">IF('JSM (366 Tage)'!J197&gt;0,'JSM (366 Tage)'!J197," ")</f>
        <v>4072</v>
      </c>
      <c r="D163" s="97" t="n">
        <f aca="false">IF('JSM (366 Tage)'!K197&gt;0,'JSM (366 Tage)'!K197," ")</f>
        <v>4886.4</v>
      </c>
      <c r="E163" s="101" t="n">
        <f aca="false">IF('JSM (366 Tage)'!M197&gt;0,'JSM (366 Tage)'!M197," ")</f>
        <v>3278.68852459016</v>
      </c>
      <c r="F163" s="211" t="n">
        <f aca="false">IF('JSM (366 Tage)'!$H$14&gt;0,'JSM (366 Tage)'!$H$14*86.4," ")</f>
        <v>6912</v>
      </c>
    </row>
    <row r="164" customFormat="false" ht="12.75" hidden="false" customHeight="false" outlineLevel="0" collapsed="false">
      <c r="A164" s="212" t="s">
        <v>633</v>
      </c>
      <c r="B164" s="209" t="n">
        <f aca="false">IF('JSM (366 Tage)'!H198&gt;0,'JSM (366 Tage)'!H198," ")</f>
        <v>4072</v>
      </c>
      <c r="C164" s="210" t="n">
        <f aca="false">IF('JSM (366 Tage)'!J198&gt;0,'JSM (366 Tage)'!J198," ")</f>
        <v>4072</v>
      </c>
      <c r="D164" s="97" t="n">
        <f aca="false">IF('JSM (366 Tage)'!K198&gt;0,'JSM (366 Tage)'!K198," ")</f>
        <v>4886.4</v>
      </c>
      <c r="E164" s="101" t="n">
        <f aca="false">IF('JSM (366 Tage)'!M198&gt;0,'JSM (366 Tage)'!M198," ")</f>
        <v>3278.68852459016</v>
      </c>
      <c r="F164" s="211" t="n">
        <f aca="false">IF('JSM (366 Tage)'!$H$14&gt;0,'JSM (366 Tage)'!$H$14*86.4," ")</f>
        <v>6912</v>
      </c>
    </row>
    <row r="165" customFormat="false" ht="12.75" hidden="false" customHeight="false" outlineLevel="0" collapsed="false">
      <c r="A165" s="212" t="s">
        <v>634</v>
      </c>
      <c r="B165" s="209" t="n">
        <f aca="false">IF('JSM (366 Tage)'!H199&gt;0,'JSM (366 Tage)'!H199," ")</f>
        <v>5508</v>
      </c>
      <c r="C165" s="210" t="n">
        <f aca="false">IF('JSM (366 Tage)'!J199&gt;0,'JSM (366 Tage)'!J199," ")</f>
        <v>4072</v>
      </c>
      <c r="D165" s="97" t="n">
        <f aca="false">IF('JSM (366 Tage)'!K199&gt;0,'JSM (366 Tage)'!K199," ")</f>
        <v>4886.4</v>
      </c>
      <c r="E165" s="101" t="n">
        <f aca="false">IF('JSM (366 Tage)'!M199&gt;0,'JSM (366 Tage)'!M199," ")</f>
        <v>3278.68852459016</v>
      </c>
      <c r="F165" s="211" t="n">
        <f aca="false">IF('JSM (366 Tage)'!$H$14&gt;0,'JSM (366 Tage)'!$H$14*86.4," ")</f>
        <v>6912</v>
      </c>
    </row>
    <row r="166" customFormat="false" ht="12.75" hidden="false" customHeight="false" outlineLevel="0" collapsed="false">
      <c r="A166" s="212" t="s">
        <v>635</v>
      </c>
      <c r="B166" s="209" t="n">
        <f aca="false">IF('JSM (366 Tage)'!H200&gt;0,'JSM (366 Tage)'!H200," ")</f>
        <v>10824</v>
      </c>
      <c r="C166" s="210" t="n">
        <f aca="false">IF('JSM (366 Tage)'!J200&gt;0,'JSM (366 Tage)'!J200," ")</f>
        <v>4072</v>
      </c>
      <c r="D166" s="97" t="n">
        <f aca="false">IF('JSM (366 Tage)'!K200&gt;0,'JSM (366 Tage)'!K200," ")</f>
        <v>4886.4</v>
      </c>
      <c r="E166" s="101" t="n">
        <f aca="false">IF('JSM (366 Tage)'!M200&gt;0,'JSM (366 Tage)'!M200," ")</f>
        <v>3278.68852459016</v>
      </c>
      <c r="F166" s="211" t="n">
        <f aca="false">IF('JSM (366 Tage)'!$H$14&gt;0,'JSM (366 Tage)'!$H$14*86.4," ")</f>
        <v>6912</v>
      </c>
    </row>
    <row r="167" customFormat="false" ht="12.75" hidden="false" customHeight="false" outlineLevel="0" collapsed="false">
      <c r="A167" s="212" t="s">
        <v>636</v>
      </c>
      <c r="B167" s="209" t="n">
        <f aca="false">IF('JSM (366 Tage)'!H201&gt;0,'JSM (366 Tage)'!H201," ")</f>
        <v>5391</v>
      </c>
      <c r="C167" s="210" t="n">
        <f aca="false">IF('JSM (366 Tage)'!J201&gt;0,'JSM (366 Tage)'!J201," ")</f>
        <v>4072</v>
      </c>
      <c r="D167" s="97" t="n">
        <f aca="false">IF('JSM (366 Tage)'!K201&gt;0,'JSM (366 Tage)'!K201," ")</f>
        <v>4886.4</v>
      </c>
      <c r="E167" s="101" t="n">
        <f aca="false">IF('JSM (366 Tage)'!M201&gt;0,'JSM (366 Tage)'!M201," ")</f>
        <v>3278.68852459016</v>
      </c>
      <c r="F167" s="211" t="n">
        <f aca="false">IF('JSM (366 Tage)'!$H$14&gt;0,'JSM (366 Tage)'!$H$14*86.4," ")</f>
        <v>6912</v>
      </c>
    </row>
    <row r="168" customFormat="false" ht="12.75" hidden="false" customHeight="false" outlineLevel="0" collapsed="false">
      <c r="A168" s="212" t="s">
        <v>637</v>
      </c>
      <c r="B168" s="209" t="n">
        <f aca="false">IF('JSM (366 Tage)'!H202&gt;0,'JSM (366 Tage)'!H202," ")</f>
        <v>17405</v>
      </c>
      <c r="C168" s="210" t="n">
        <f aca="false">IF('JSM (366 Tage)'!J202&gt;0,'JSM (366 Tage)'!J202," ")</f>
        <v>4072</v>
      </c>
      <c r="D168" s="97" t="n">
        <f aca="false">IF('JSM (366 Tage)'!K202&gt;0,'JSM (366 Tage)'!K202," ")</f>
        <v>4886.4</v>
      </c>
      <c r="E168" s="101" t="n">
        <f aca="false">IF('JSM (366 Tage)'!M202&gt;0,'JSM (366 Tage)'!M202," ")</f>
        <v>3278.68852459016</v>
      </c>
      <c r="F168" s="211" t="n">
        <f aca="false">IF('JSM (366 Tage)'!$H$14&gt;0,'JSM (366 Tage)'!$H$14*86.4," ")</f>
        <v>6912</v>
      </c>
    </row>
    <row r="169" customFormat="false" ht="12.75" hidden="false" customHeight="false" outlineLevel="0" collapsed="false">
      <c r="A169" s="212" t="s">
        <v>638</v>
      </c>
      <c r="B169" s="209" t="n">
        <f aca="false">IF('JSM (366 Tage)'!H203&gt;0,'JSM (366 Tage)'!H203," ")</f>
        <v>9557</v>
      </c>
      <c r="C169" s="210" t="n">
        <f aca="false">IF('JSM (366 Tage)'!J203&gt;0,'JSM (366 Tage)'!J203," ")</f>
        <v>4072</v>
      </c>
      <c r="D169" s="97" t="n">
        <f aca="false">IF('JSM (366 Tage)'!K203&gt;0,'JSM (366 Tage)'!K203," ")</f>
        <v>4886.4</v>
      </c>
      <c r="E169" s="101" t="n">
        <f aca="false">IF('JSM (366 Tage)'!M203&gt;0,'JSM (366 Tage)'!M203," ")</f>
        <v>3278.68852459016</v>
      </c>
      <c r="F169" s="211" t="n">
        <f aca="false">IF('JSM (366 Tage)'!$H$14&gt;0,'JSM (366 Tage)'!$H$14*86.4," ")</f>
        <v>6912</v>
      </c>
    </row>
    <row r="170" customFormat="false" ht="12.75" hidden="false" customHeight="false" outlineLevel="0" collapsed="false">
      <c r="A170" s="212" t="s">
        <v>639</v>
      </c>
      <c r="B170" s="209" t="n">
        <f aca="false">IF('JSM (366 Tage)'!H204&gt;0,'JSM (366 Tage)'!H204," ")</f>
        <v>12710</v>
      </c>
      <c r="C170" s="210" t="n">
        <f aca="false">IF('JSM (366 Tage)'!J204&gt;0,'JSM (366 Tage)'!J204," ")</f>
        <v>4072</v>
      </c>
      <c r="D170" s="97" t="n">
        <f aca="false">IF('JSM (366 Tage)'!K204&gt;0,'JSM (366 Tage)'!K204," ")</f>
        <v>4886.4</v>
      </c>
      <c r="E170" s="101" t="n">
        <f aca="false">IF('JSM (366 Tage)'!M204&gt;0,'JSM (366 Tage)'!M204," ")</f>
        <v>3278.68852459016</v>
      </c>
      <c r="F170" s="211" t="n">
        <f aca="false">IF('JSM (366 Tage)'!$H$14&gt;0,'JSM (366 Tage)'!$H$14*86.4," ")</f>
        <v>6912</v>
      </c>
    </row>
    <row r="171" customFormat="false" ht="12.75" hidden="false" customHeight="false" outlineLevel="0" collapsed="false">
      <c r="A171" s="212" t="s">
        <v>640</v>
      </c>
      <c r="B171" s="209" t="n">
        <f aca="false">IF('JSM (366 Tage)'!H205&gt;0,'JSM (366 Tage)'!H205," ")</f>
        <v>7719</v>
      </c>
      <c r="C171" s="210" t="n">
        <f aca="false">IF('JSM (366 Tage)'!J205&gt;0,'JSM (366 Tage)'!J205," ")</f>
        <v>4072</v>
      </c>
      <c r="D171" s="97" t="n">
        <f aca="false">IF('JSM (366 Tage)'!K205&gt;0,'JSM (366 Tage)'!K205," ")</f>
        <v>4886.4</v>
      </c>
      <c r="E171" s="101" t="n">
        <f aca="false">IF('JSM (366 Tage)'!M205&gt;0,'JSM (366 Tage)'!M205," ")</f>
        <v>3278.68852459016</v>
      </c>
      <c r="F171" s="211" t="n">
        <f aca="false">IF('JSM (366 Tage)'!$H$14&gt;0,'JSM (366 Tage)'!$H$14*86.4," ")</f>
        <v>6912</v>
      </c>
    </row>
    <row r="172" customFormat="false" ht="12.75" hidden="false" customHeight="false" outlineLevel="0" collapsed="false">
      <c r="A172" s="212" t="s">
        <v>641</v>
      </c>
      <c r="B172" s="209" t="n">
        <f aca="false">IF('JSM (366 Tage)'!H206&gt;0,'JSM (366 Tage)'!H206," ")</f>
        <v>6736</v>
      </c>
      <c r="C172" s="210" t="n">
        <f aca="false">IF('JSM (366 Tage)'!J206&gt;0,'JSM (366 Tage)'!J206," ")</f>
        <v>4072</v>
      </c>
      <c r="D172" s="97" t="n">
        <f aca="false">IF('JSM (366 Tage)'!K206&gt;0,'JSM (366 Tage)'!K206," ")</f>
        <v>4886.4</v>
      </c>
      <c r="E172" s="101" t="n">
        <f aca="false">IF('JSM (366 Tage)'!M206&gt;0,'JSM (366 Tage)'!M206," ")</f>
        <v>3278.68852459016</v>
      </c>
      <c r="F172" s="211" t="n">
        <f aca="false">IF('JSM (366 Tage)'!$H$14&gt;0,'JSM (366 Tage)'!$H$14*86.4," ")</f>
        <v>6912</v>
      </c>
    </row>
    <row r="173" customFormat="false" ht="12.75" hidden="false" customHeight="false" outlineLevel="0" collapsed="false">
      <c r="A173" s="212" t="s">
        <v>642</v>
      </c>
      <c r="B173" s="209" t="n">
        <f aca="false">IF('JSM (366 Tage)'!H207&gt;0,'JSM (366 Tage)'!H207," ")</f>
        <v>6582</v>
      </c>
      <c r="C173" s="210" t="n">
        <f aca="false">IF('JSM (366 Tage)'!J207&gt;0,'JSM (366 Tage)'!J207," ")</f>
        <v>4072</v>
      </c>
      <c r="D173" s="97" t="n">
        <f aca="false">IF('JSM (366 Tage)'!K207&gt;0,'JSM (366 Tage)'!K207," ")</f>
        <v>4886.4</v>
      </c>
      <c r="E173" s="101" t="n">
        <f aca="false">IF('JSM (366 Tage)'!M207&gt;0,'JSM (366 Tage)'!M207," ")</f>
        <v>3278.68852459016</v>
      </c>
      <c r="F173" s="211" t="n">
        <f aca="false">IF('JSM (366 Tage)'!$H$14&gt;0,'JSM (366 Tage)'!$H$14*86.4," ")</f>
        <v>6912</v>
      </c>
    </row>
    <row r="174" customFormat="false" ht="12.75" hidden="false" customHeight="false" outlineLevel="0" collapsed="false">
      <c r="A174" s="212" t="s">
        <v>643</v>
      </c>
      <c r="B174" s="209" t="n">
        <f aca="false">IF('JSM (366 Tage)'!H208&gt;0,'JSM (366 Tage)'!H208," ")</f>
        <v>6153</v>
      </c>
      <c r="C174" s="210" t="n">
        <f aca="false">IF('JSM (366 Tage)'!J208&gt;0,'JSM (366 Tage)'!J208," ")</f>
        <v>4072</v>
      </c>
      <c r="D174" s="97" t="n">
        <f aca="false">IF('JSM (366 Tage)'!K208&gt;0,'JSM (366 Tage)'!K208," ")</f>
        <v>4886.4</v>
      </c>
      <c r="E174" s="101" t="n">
        <f aca="false">IF('JSM (366 Tage)'!M208&gt;0,'JSM (366 Tage)'!M208," ")</f>
        <v>3278.68852459016</v>
      </c>
      <c r="F174" s="211" t="n">
        <f aca="false">IF('JSM (366 Tage)'!$H$14&gt;0,'JSM (366 Tage)'!$H$14*86.4," ")</f>
        <v>6912</v>
      </c>
    </row>
    <row r="175" customFormat="false" ht="12.75" hidden="false" customHeight="false" outlineLevel="0" collapsed="false">
      <c r="A175" s="212" t="s">
        <v>644</v>
      </c>
      <c r="B175" s="209" t="n">
        <f aca="false">IF('JSM (366 Tage)'!H209&gt;0,'JSM (366 Tage)'!H209," ")</f>
        <v>5464</v>
      </c>
      <c r="C175" s="210" t="n">
        <f aca="false">IF('JSM (366 Tage)'!J209&gt;0,'JSM (366 Tage)'!J209," ")</f>
        <v>5193</v>
      </c>
      <c r="D175" s="97" t="n">
        <f aca="false">IF('JSM (366 Tage)'!K209&gt;0,'JSM (366 Tage)'!K209," ")</f>
        <v>6231.6</v>
      </c>
      <c r="E175" s="101" t="n">
        <f aca="false">IF('JSM (366 Tage)'!M209&gt;0,'JSM (366 Tage)'!M209," ")</f>
        <v>3278.68852459016</v>
      </c>
      <c r="F175" s="211" t="n">
        <f aca="false">IF('JSM (366 Tage)'!$H$14&gt;0,'JSM (366 Tage)'!$H$14*86.4," ")</f>
        <v>6912</v>
      </c>
    </row>
    <row r="176" customFormat="false" ht="12.75" hidden="false" customHeight="false" outlineLevel="0" collapsed="false">
      <c r="A176" s="212" t="s">
        <v>645</v>
      </c>
      <c r="B176" s="209" t="n">
        <f aca="false">IF('JSM (366 Tage)'!H210&gt;0,'JSM (366 Tage)'!H210," ")</f>
        <v>7755</v>
      </c>
      <c r="C176" s="210" t="n">
        <f aca="false">IF('JSM (366 Tage)'!J210&gt;0,'JSM (366 Tage)'!J210," ")</f>
        <v>5193</v>
      </c>
      <c r="D176" s="97" t="n">
        <f aca="false">IF('JSM (366 Tage)'!K210&gt;0,'JSM (366 Tage)'!K210," ")</f>
        <v>6231.6</v>
      </c>
      <c r="E176" s="101" t="n">
        <f aca="false">IF('JSM (366 Tage)'!M210&gt;0,'JSM (366 Tage)'!M210," ")</f>
        <v>3278.68852459016</v>
      </c>
      <c r="F176" s="211" t="n">
        <f aca="false">IF('JSM (366 Tage)'!$H$14&gt;0,'JSM (366 Tage)'!$H$14*86.4," ")</f>
        <v>6912</v>
      </c>
    </row>
    <row r="177" customFormat="false" ht="12.75" hidden="false" customHeight="false" outlineLevel="0" collapsed="false">
      <c r="A177" s="212" t="s">
        <v>646</v>
      </c>
      <c r="B177" s="209" t="n">
        <f aca="false">IF('JSM (366 Tage)'!H211&gt;0,'JSM (366 Tage)'!H211," ")</f>
        <v>9933</v>
      </c>
      <c r="C177" s="210" t="n">
        <f aca="false">IF('JSM (366 Tage)'!J211&gt;0,'JSM (366 Tage)'!J211," ")</f>
        <v>4462</v>
      </c>
      <c r="D177" s="97" t="n">
        <f aca="false">IF('JSM (366 Tage)'!K211&gt;0,'JSM (366 Tage)'!K211," ")</f>
        <v>5354.4</v>
      </c>
      <c r="E177" s="101" t="n">
        <f aca="false">IF('JSM (366 Tage)'!M211&gt;0,'JSM (366 Tage)'!M211," ")</f>
        <v>3278.68852459016</v>
      </c>
      <c r="F177" s="211" t="n">
        <f aca="false">IF('JSM (366 Tage)'!$H$14&gt;0,'JSM (366 Tage)'!$H$14*86.4," ")</f>
        <v>6912</v>
      </c>
    </row>
    <row r="178" customFormat="false" ht="12.75" hidden="false" customHeight="false" outlineLevel="0" collapsed="false">
      <c r="A178" s="212" t="s">
        <v>647</v>
      </c>
      <c r="B178" s="209" t="n">
        <f aca="false">IF('JSM (366 Tage)'!H212&gt;0,'JSM (366 Tage)'!H212," ")</f>
        <v>9727</v>
      </c>
      <c r="C178" s="210" t="n">
        <f aca="false">IF('JSM (366 Tage)'!J212&gt;0,'JSM (366 Tage)'!J212," ")</f>
        <v>4462</v>
      </c>
      <c r="D178" s="97" t="n">
        <f aca="false">IF('JSM (366 Tage)'!K212&gt;0,'JSM (366 Tage)'!K212," ")</f>
        <v>5354.4</v>
      </c>
      <c r="E178" s="101" t="n">
        <f aca="false">IF('JSM (366 Tage)'!M212&gt;0,'JSM (366 Tage)'!M212," ")</f>
        <v>3278.68852459016</v>
      </c>
      <c r="F178" s="211" t="n">
        <f aca="false">IF('JSM (366 Tage)'!$H$14&gt;0,'JSM (366 Tage)'!$H$14*86.4," ")</f>
        <v>6912</v>
      </c>
    </row>
    <row r="179" customFormat="false" ht="12.75" hidden="false" customHeight="false" outlineLevel="0" collapsed="false">
      <c r="A179" s="212" t="s">
        <v>648</v>
      </c>
      <c r="B179" s="209" t="n">
        <f aca="false">IF('JSM (366 Tage)'!H213&gt;0,'JSM (366 Tage)'!H213," ")</f>
        <v>5784</v>
      </c>
      <c r="C179" s="210" t="n">
        <f aca="false">IF('JSM (366 Tage)'!J213&gt;0,'JSM (366 Tage)'!J213," ")</f>
        <v>4462</v>
      </c>
      <c r="D179" s="97" t="n">
        <f aca="false">IF('JSM (366 Tage)'!K213&gt;0,'JSM (366 Tage)'!K213," ")</f>
        <v>5354.4</v>
      </c>
      <c r="E179" s="101" t="n">
        <f aca="false">IF('JSM (366 Tage)'!M213&gt;0,'JSM (366 Tage)'!M213," ")</f>
        <v>3278.68852459016</v>
      </c>
      <c r="F179" s="211" t="n">
        <f aca="false">IF('JSM (366 Tage)'!$H$14&gt;0,'JSM (366 Tage)'!$H$14*86.4," ")</f>
        <v>6912</v>
      </c>
    </row>
    <row r="180" customFormat="false" ht="12.75" hidden="false" customHeight="false" outlineLevel="0" collapsed="false">
      <c r="A180" s="212" t="s">
        <v>649</v>
      </c>
      <c r="B180" s="209" t="n">
        <f aca="false">IF('JSM (366 Tage)'!H214&gt;0,'JSM (366 Tage)'!H214," ")</f>
        <v>6353</v>
      </c>
      <c r="C180" s="210" t="n">
        <f aca="false">IF('JSM (366 Tage)'!J214&gt;0,'JSM (366 Tage)'!J214," ")</f>
        <v>4462</v>
      </c>
      <c r="D180" s="97" t="n">
        <f aca="false">IF('JSM (366 Tage)'!K214&gt;0,'JSM (366 Tage)'!K214," ")</f>
        <v>5354.4</v>
      </c>
      <c r="E180" s="101" t="n">
        <f aca="false">IF('JSM (366 Tage)'!M214&gt;0,'JSM (366 Tage)'!M214," ")</f>
        <v>3278.68852459016</v>
      </c>
      <c r="F180" s="211" t="n">
        <f aca="false">IF('JSM (366 Tage)'!$H$14&gt;0,'JSM (366 Tage)'!$H$14*86.4," ")</f>
        <v>6912</v>
      </c>
    </row>
    <row r="181" customFormat="false" ht="12.75" hidden="false" customHeight="false" outlineLevel="0" collapsed="false">
      <c r="A181" s="212" t="s">
        <v>650</v>
      </c>
      <c r="B181" s="209" t="n">
        <f aca="false">IF('JSM (366 Tage)'!H215&gt;0,'JSM (366 Tage)'!H215," ")</f>
        <v>7485</v>
      </c>
      <c r="C181" s="210" t="n">
        <f aca="false">IF('JSM (366 Tage)'!J215&gt;0,'JSM (366 Tage)'!J215," ")</f>
        <v>4104</v>
      </c>
      <c r="D181" s="97" t="n">
        <f aca="false">IF('JSM (366 Tage)'!K215&gt;0,'JSM (366 Tage)'!K215," ")</f>
        <v>4924.8</v>
      </c>
      <c r="E181" s="101" t="n">
        <f aca="false">IF('JSM (366 Tage)'!M215&gt;0,'JSM (366 Tage)'!M215," ")</f>
        <v>3278.68852459016</v>
      </c>
      <c r="F181" s="211" t="n">
        <f aca="false">IF('JSM (366 Tage)'!$H$14&gt;0,'JSM (366 Tage)'!$H$14*86.4," ")</f>
        <v>6912</v>
      </c>
    </row>
    <row r="182" customFormat="false" ht="12.75" hidden="false" customHeight="false" outlineLevel="0" collapsed="false">
      <c r="A182" s="212" t="s">
        <v>651</v>
      </c>
      <c r="B182" s="209" t="n">
        <f aca="false">IF('JSM (366 Tage)'!H216&gt;0,'JSM (366 Tage)'!H216," ")</f>
        <v>5193</v>
      </c>
      <c r="C182" s="210" t="n">
        <f aca="false">IF('JSM (366 Tage)'!J216&gt;0,'JSM (366 Tage)'!J216," ")</f>
        <v>4104</v>
      </c>
      <c r="D182" s="97" t="n">
        <f aca="false">IF('JSM (366 Tage)'!K216&gt;0,'JSM (366 Tage)'!K216," ")</f>
        <v>4924.8</v>
      </c>
      <c r="E182" s="101" t="n">
        <f aca="false">IF('JSM (366 Tage)'!M216&gt;0,'JSM (366 Tage)'!M216," ")</f>
        <v>3278.68852459016</v>
      </c>
      <c r="F182" s="211" t="n">
        <f aca="false">IF('JSM (366 Tage)'!$H$14&gt;0,'JSM (366 Tage)'!$H$14*86.4," ")</f>
        <v>6912</v>
      </c>
    </row>
    <row r="183" customFormat="false" ht="12.75" hidden="false" customHeight="false" outlineLevel="0" collapsed="false">
      <c r="A183" s="212" t="s">
        <v>652</v>
      </c>
      <c r="B183" s="209" t="n">
        <f aca="false">IF('JSM (366 Tage)'!H217&gt;0,'JSM (366 Tage)'!H217," ")</f>
        <v>6403</v>
      </c>
      <c r="C183" s="210" t="n">
        <f aca="false">IF('JSM (366 Tage)'!J217&gt;0,'JSM (366 Tage)'!J217," ")</f>
        <v>4104</v>
      </c>
      <c r="D183" s="97" t="n">
        <f aca="false">IF('JSM (366 Tage)'!K217&gt;0,'JSM (366 Tage)'!K217," ")</f>
        <v>4924.8</v>
      </c>
      <c r="E183" s="101" t="n">
        <f aca="false">IF('JSM (366 Tage)'!M217&gt;0,'JSM (366 Tage)'!M217," ")</f>
        <v>3278.68852459016</v>
      </c>
      <c r="F183" s="211" t="n">
        <f aca="false">IF('JSM (366 Tage)'!$H$14&gt;0,'JSM (366 Tage)'!$H$14*86.4," ")</f>
        <v>6912</v>
      </c>
    </row>
    <row r="184" customFormat="false" ht="12.75" hidden="false" customHeight="false" outlineLevel="0" collapsed="false">
      <c r="A184" s="212" t="s">
        <v>653</v>
      </c>
      <c r="B184" s="209" t="n">
        <f aca="false">IF('JSM (366 Tage)'!H218&gt;0,'JSM (366 Tage)'!H218," ")</f>
        <v>6139</v>
      </c>
      <c r="C184" s="210" t="n">
        <f aca="false">IF('JSM (366 Tage)'!J218&gt;0,'JSM (366 Tage)'!J218," ")</f>
        <v>4104</v>
      </c>
      <c r="D184" s="97" t="n">
        <f aca="false">IF('JSM (366 Tage)'!K218&gt;0,'JSM (366 Tage)'!K218," ")</f>
        <v>4924.8</v>
      </c>
      <c r="E184" s="101" t="n">
        <f aca="false">IF('JSM (366 Tage)'!M218&gt;0,'JSM (366 Tage)'!M218," ")</f>
        <v>3278.68852459016</v>
      </c>
      <c r="F184" s="211" t="n">
        <f aca="false">IF('JSM (366 Tage)'!$H$14&gt;0,'JSM (366 Tage)'!$H$14*86.4," ")</f>
        <v>6912</v>
      </c>
    </row>
    <row r="185" customFormat="false" ht="12.75" hidden="false" customHeight="false" outlineLevel="0" collapsed="false">
      <c r="A185" s="212" t="s">
        <v>654</v>
      </c>
      <c r="B185" s="209" t="n">
        <f aca="false">IF('JSM (366 Tage)'!H219&gt;0,'JSM (366 Tage)'!H219," ")</f>
        <v>7590</v>
      </c>
      <c r="C185" s="210" t="n">
        <f aca="false">IF('JSM (366 Tage)'!J219&gt;0,'JSM (366 Tage)'!J219," ")</f>
        <v>4104</v>
      </c>
      <c r="D185" s="97" t="n">
        <f aca="false">IF('JSM (366 Tage)'!K219&gt;0,'JSM (366 Tage)'!K219," ")</f>
        <v>4924.8</v>
      </c>
      <c r="E185" s="101" t="n">
        <f aca="false">IF('JSM (366 Tage)'!M219&gt;0,'JSM (366 Tage)'!M219," ")</f>
        <v>3278.68852459016</v>
      </c>
      <c r="F185" s="211" t="n">
        <f aca="false">IF('JSM (366 Tage)'!$H$14&gt;0,'JSM (366 Tage)'!$H$14*86.4," ")</f>
        <v>6912</v>
      </c>
    </row>
    <row r="186" customFormat="false" ht="12.75" hidden="false" customHeight="false" outlineLevel="0" collapsed="false">
      <c r="A186" s="212" t="s">
        <v>655</v>
      </c>
      <c r="B186" s="209" t="n">
        <f aca="false">IF('JSM (366 Tage)'!H220&gt;0,'JSM (366 Tage)'!H220," ")</f>
        <v>5512</v>
      </c>
      <c r="C186" s="210" t="n">
        <f aca="false">IF('JSM (366 Tage)'!J220&gt;0,'JSM (366 Tage)'!J220," ")</f>
        <v>4104</v>
      </c>
      <c r="D186" s="97" t="n">
        <f aca="false">IF('JSM (366 Tage)'!K220&gt;0,'JSM (366 Tage)'!K220," ")</f>
        <v>4924.8</v>
      </c>
      <c r="E186" s="101" t="n">
        <f aca="false">IF('JSM (366 Tage)'!M220&gt;0,'JSM (366 Tage)'!M220," ")</f>
        <v>3278.68852459016</v>
      </c>
      <c r="F186" s="211" t="n">
        <f aca="false">IF('JSM (366 Tage)'!$H$14&gt;0,'JSM (366 Tage)'!$H$14*86.4," ")</f>
        <v>6912</v>
      </c>
    </row>
    <row r="187" customFormat="false" ht="12.75" hidden="false" customHeight="false" outlineLevel="0" collapsed="false">
      <c r="A187" s="212" t="s">
        <v>656</v>
      </c>
      <c r="B187" s="209" t="n">
        <f aca="false">IF('JSM (366 Tage)'!H221&gt;0,'JSM (366 Tage)'!H221," ")</f>
        <v>4462</v>
      </c>
      <c r="C187" s="210" t="n">
        <f aca="false">IF('JSM (366 Tage)'!J221&gt;0,'JSM (366 Tage)'!J221," ")</f>
        <v>4104</v>
      </c>
      <c r="D187" s="97" t="n">
        <f aca="false">IF('JSM (366 Tage)'!K221&gt;0,'JSM (366 Tage)'!K221," ")</f>
        <v>4924.8</v>
      </c>
      <c r="E187" s="101" t="n">
        <f aca="false">IF('JSM (366 Tage)'!M221&gt;0,'JSM (366 Tage)'!M221," ")</f>
        <v>3278.68852459016</v>
      </c>
      <c r="F187" s="211" t="n">
        <f aca="false">IF('JSM (366 Tage)'!$H$14&gt;0,'JSM (366 Tage)'!$H$14*86.4," ")</f>
        <v>6912</v>
      </c>
    </row>
    <row r="188" customFormat="false" ht="12.75" hidden="false" customHeight="false" outlineLevel="0" collapsed="false">
      <c r="A188" s="212" t="s">
        <v>657</v>
      </c>
      <c r="B188" s="209" t="n">
        <f aca="false">IF('JSM (366 Tage)'!H222&gt;0,'JSM (366 Tage)'!H222," ")</f>
        <v>6886</v>
      </c>
      <c r="C188" s="210" t="n">
        <f aca="false">IF('JSM (366 Tage)'!J222&gt;0,'JSM (366 Tage)'!J222," ")</f>
        <v>4104</v>
      </c>
      <c r="D188" s="97" t="n">
        <f aca="false">IF('JSM (366 Tage)'!K222&gt;0,'JSM (366 Tage)'!K222," ")</f>
        <v>4924.8</v>
      </c>
      <c r="E188" s="101" t="n">
        <f aca="false">IF('JSM (366 Tage)'!M222&gt;0,'JSM (366 Tage)'!M222," ")</f>
        <v>3278.68852459016</v>
      </c>
      <c r="F188" s="211" t="n">
        <f aca="false">IF('JSM (366 Tage)'!$H$14&gt;0,'JSM (366 Tage)'!$H$14*86.4," ")</f>
        <v>6912</v>
      </c>
    </row>
    <row r="189" customFormat="false" ht="12.75" hidden="false" customHeight="false" outlineLevel="0" collapsed="false">
      <c r="A189" s="212" t="s">
        <v>658</v>
      </c>
      <c r="B189" s="209" t="n">
        <f aca="false">IF('JSM (366 Tage)'!H223&gt;0,'JSM (366 Tage)'!H223," ")</f>
        <v>4512</v>
      </c>
      <c r="C189" s="210" t="n">
        <f aca="false">IF('JSM (366 Tage)'!J223&gt;0,'JSM (366 Tage)'!J223," ")</f>
        <v>3981</v>
      </c>
      <c r="D189" s="97" t="n">
        <f aca="false">IF('JSM (366 Tage)'!K223&gt;0,'JSM (366 Tage)'!K223," ")</f>
        <v>4777.2</v>
      </c>
      <c r="E189" s="101" t="n">
        <f aca="false">IF('JSM (366 Tage)'!M223&gt;0,'JSM (366 Tage)'!M223," ")</f>
        <v>3278.68852459016</v>
      </c>
      <c r="F189" s="211" t="n">
        <f aca="false">IF('JSM (366 Tage)'!$H$14&gt;0,'JSM (366 Tage)'!$H$14*86.4," ")</f>
        <v>6912</v>
      </c>
    </row>
    <row r="190" customFormat="false" ht="12.75" hidden="false" customHeight="false" outlineLevel="0" collapsed="false">
      <c r="A190" s="212" t="s">
        <v>659</v>
      </c>
      <c r="B190" s="209" t="n">
        <f aca="false">IF('JSM (366 Tage)'!H224&gt;0,'JSM (366 Tage)'!H224," ")</f>
        <v>4523</v>
      </c>
      <c r="C190" s="210" t="n">
        <f aca="false">IF('JSM (366 Tage)'!J224&gt;0,'JSM (366 Tage)'!J224," ")</f>
        <v>3981</v>
      </c>
      <c r="D190" s="97" t="n">
        <f aca="false">IF('JSM (366 Tage)'!K224&gt;0,'JSM (366 Tage)'!K224," ")</f>
        <v>4777.2</v>
      </c>
      <c r="E190" s="101" t="n">
        <f aca="false">IF('JSM (366 Tage)'!M224&gt;0,'JSM (366 Tage)'!M224," ")</f>
        <v>3278.68852459016</v>
      </c>
      <c r="F190" s="211" t="n">
        <f aca="false">IF('JSM (366 Tage)'!$H$14&gt;0,'JSM (366 Tage)'!$H$14*86.4," ")</f>
        <v>6912</v>
      </c>
    </row>
    <row r="191" customFormat="false" ht="12.75" hidden="false" customHeight="false" outlineLevel="0" collapsed="false">
      <c r="A191" s="212" t="s">
        <v>660</v>
      </c>
      <c r="B191" s="209" t="n">
        <f aca="false">IF('JSM (366 Tage)'!H225&gt;0,'JSM (366 Tage)'!H225," ")</f>
        <v>4104</v>
      </c>
      <c r="C191" s="210" t="n">
        <f aca="false">IF('JSM (366 Tage)'!J225&gt;0,'JSM (366 Tage)'!J225," ")</f>
        <v>3981</v>
      </c>
      <c r="D191" s="97" t="n">
        <f aca="false">IF('JSM (366 Tage)'!K225&gt;0,'JSM (366 Tage)'!K225," ")</f>
        <v>4777.2</v>
      </c>
      <c r="E191" s="101" t="n">
        <f aca="false">IF('JSM (366 Tage)'!M225&gt;0,'JSM (366 Tage)'!M225," ")</f>
        <v>3278.68852459016</v>
      </c>
      <c r="F191" s="211" t="n">
        <f aca="false">IF('JSM (366 Tage)'!$H$14&gt;0,'JSM (366 Tage)'!$H$14*86.4," ")</f>
        <v>6912</v>
      </c>
    </row>
    <row r="192" customFormat="false" ht="12.75" hidden="false" customHeight="false" outlineLevel="0" collapsed="false">
      <c r="A192" s="212" t="s">
        <v>661</v>
      </c>
      <c r="B192" s="209" t="n">
        <f aca="false">IF('JSM (366 Tage)'!H226&gt;0,'JSM (366 Tage)'!H226," ")</f>
        <v>5271</v>
      </c>
      <c r="C192" s="210" t="n">
        <f aca="false">IF('JSM (366 Tage)'!J226&gt;0,'JSM (366 Tage)'!J226," ")</f>
        <v>3981</v>
      </c>
      <c r="D192" s="97" t="n">
        <f aca="false">IF('JSM (366 Tage)'!K226&gt;0,'JSM (366 Tage)'!K226," ")</f>
        <v>4777.2</v>
      </c>
      <c r="E192" s="101" t="n">
        <f aca="false">IF('JSM (366 Tage)'!M226&gt;0,'JSM (366 Tage)'!M226," ")</f>
        <v>3278.68852459016</v>
      </c>
      <c r="F192" s="211" t="n">
        <f aca="false">IF('JSM (366 Tage)'!$H$14&gt;0,'JSM (366 Tage)'!$H$14*86.4," ")</f>
        <v>6912</v>
      </c>
    </row>
    <row r="193" customFormat="false" ht="12.75" hidden="false" customHeight="false" outlineLevel="0" collapsed="false">
      <c r="A193" s="212" t="s">
        <v>662</v>
      </c>
      <c r="B193" s="209" t="n">
        <f aca="false">IF('JSM (366 Tage)'!H227&gt;0,'JSM (366 Tage)'!H227," ")</f>
        <v>5519</v>
      </c>
      <c r="C193" s="210" t="n">
        <f aca="false">IF('JSM (366 Tage)'!J227&gt;0,'JSM (366 Tage)'!J227," ")</f>
        <v>3981</v>
      </c>
      <c r="D193" s="97" t="n">
        <f aca="false">IF('JSM (366 Tage)'!K227&gt;0,'JSM (366 Tage)'!K227," ")</f>
        <v>4777.2</v>
      </c>
      <c r="E193" s="101" t="n">
        <f aca="false">IF('JSM (366 Tage)'!M227&gt;0,'JSM (366 Tage)'!M227," ")</f>
        <v>3278.68852459016</v>
      </c>
      <c r="F193" s="211" t="n">
        <f aca="false">IF('JSM (366 Tage)'!$H$14&gt;0,'JSM (366 Tage)'!$H$14*86.4," ")</f>
        <v>6912</v>
      </c>
    </row>
    <row r="194" customFormat="false" ht="12.75" hidden="false" customHeight="false" outlineLevel="0" collapsed="false">
      <c r="A194" s="212" t="s">
        <v>663</v>
      </c>
      <c r="B194" s="209" t="n">
        <f aca="false">IF('JSM (366 Tage)'!H228&gt;0,'JSM (366 Tage)'!H228," ")</f>
        <v>4282</v>
      </c>
      <c r="C194" s="210" t="n">
        <f aca="false">IF('JSM (366 Tage)'!J228&gt;0,'JSM (366 Tage)'!J228," ")</f>
        <v>3981</v>
      </c>
      <c r="D194" s="97" t="n">
        <f aca="false">IF('JSM (366 Tage)'!K228&gt;0,'JSM (366 Tage)'!K228," ")</f>
        <v>4777.2</v>
      </c>
      <c r="E194" s="101" t="n">
        <f aca="false">IF('JSM (366 Tage)'!M228&gt;0,'JSM (366 Tage)'!M228," ")</f>
        <v>3278.68852459016</v>
      </c>
      <c r="F194" s="211" t="n">
        <f aca="false">IF('JSM (366 Tage)'!$H$14&gt;0,'JSM (366 Tage)'!$H$14*86.4," ")</f>
        <v>6912</v>
      </c>
    </row>
    <row r="195" customFormat="false" ht="12.75" hidden="false" customHeight="false" outlineLevel="0" collapsed="false">
      <c r="A195" s="212" t="s">
        <v>664</v>
      </c>
      <c r="B195" s="209" t="n">
        <f aca="false">IF('JSM (366 Tage)'!H229&gt;0,'JSM (366 Tage)'!H229," ")</f>
        <v>4184</v>
      </c>
      <c r="C195" s="210" t="n">
        <f aca="false">IF('JSM (366 Tage)'!J229&gt;0,'JSM (366 Tage)'!J229," ")</f>
        <v>3981</v>
      </c>
      <c r="D195" s="97" t="n">
        <f aca="false">IF('JSM (366 Tage)'!K229&gt;0,'JSM (366 Tage)'!K229," ")</f>
        <v>4777.2</v>
      </c>
      <c r="E195" s="101" t="n">
        <f aca="false">IF('JSM (366 Tage)'!M229&gt;0,'JSM (366 Tage)'!M229," ")</f>
        <v>3278.68852459016</v>
      </c>
      <c r="F195" s="211" t="n">
        <f aca="false">IF('JSM (366 Tage)'!$H$14&gt;0,'JSM (366 Tage)'!$H$14*86.4," ")</f>
        <v>6912</v>
      </c>
    </row>
    <row r="196" customFormat="false" ht="12.75" hidden="false" customHeight="false" outlineLevel="0" collapsed="false">
      <c r="A196" s="212" t="s">
        <v>665</v>
      </c>
      <c r="B196" s="209" t="n">
        <f aca="false">IF('JSM (366 Tage)'!H230&gt;0,'JSM (366 Tage)'!H230," ")</f>
        <v>5376</v>
      </c>
      <c r="C196" s="210" t="n">
        <f aca="false">IF('JSM (366 Tage)'!J230&gt;0,'JSM (366 Tage)'!J230," ")</f>
        <v>3981</v>
      </c>
      <c r="D196" s="97" t="n">
        <f aca="false">IF('JSM (366 Tage)'!K230&gt;0,'JSM (366 Tage)'!K230," ")</f>
        <v>4777.2</v>
      </c>
      <c r="E196" s="101" t="n">
        <f aca="false">IF('JSM (366 Tage)'!M230&gt;0,'JSM (366 Tage)'!M230," ")</f>
        <v>3278.68852459016</v>
      </c>
      <c r="F196" s="211" t="n">
        <f aca="false">IF('JSM (366 Tage)'!$H$14&gt;0,'JSM (366 Tage)'!$H$14*86.4," ")</f>
        <v>6912</v>
      </c>
    </row>
    <row r="197" customFormat="false" ht="12.75" hidden="false" customHeight="false" outlineLevel="0" collapsed="false">
      <c r="A197" s="212" t="s">
        <v>666</v>
      </c>
      <c r="B197" s="209" t="n">
        <f aca="false">IF('JSM (366 Tage)'!H231&gt;0,'JSM (366 Tage)'!H231," ")</f>
        <v>8750</v>
      </c>
      <c r="C197" s="210" t="n">
        <f aca="false">IF('JSM (366 Tage)'!J231&gt;0,'JSM (366 Tage)'!J231," ")</f>
        <v>3981</v>
      </c>
      <c r="D197" s="97" t="n">
        <f aca="false">IF('JSM (366 Tage)'!K231&gt;0,'JSM (366 Tage)'!K231," ")</f>
        <v>4777.2</v>
      </c>
      <c r="E197" s="101" t="n">
        <f aca="false">IF('JSM (366 Tage)'!M231&gt;0,'JSM (366 Tage)'!M231," ")</f>
        <v>3278.68852459016</v>
      </c>
      <c r="F197" s="211" t="n">
        <f aca="false">IF('JSM (366 Tage)'!$H$14&gt;0,'JSM (366 Tage)'!$H$14*86.4," ")</f>
        <v>6912</v>
      </c>
    </row>
    <row r="198" customFormat="false" ht="12.75" hidden="false" customHeight="false" outlineLevel="0" collapsed="false">
      <c r="A198" s="212" t="s">
        <v>667</v>
      </c>
      <c r="B198" s="209" t="n">
        <f aca="false">IF('JSM (366 Tage)'!H232&gt;0,'JSM (366 Tage)'!H232," ")</f>
        <v>4161</v>
      </c>
      <c r="C198" s="210" t="n">
        <f aca="false">IF('JSM (366 Tage)'!J232&gt;0,'JSM (366 Tage)'!J232," ")</f>
        <v>3981</v>
      </c>
      <c r="D198" s="97" t="n">
        <f aca="false">IF('JSM (366 Tage)'!K232&gt;0,'JSM (366 Tage)'!K232," ")</f>
        <v>4777.2</v>
      </c>
      <c r="E198" s="101" t="n">
        <f aca="false">IF('JSM (366 Tage)'!M232&gt;0,'JSM (366 Tage)'!M232," ")</f>
        <v>3278.68852459016</v>
      </c>
      <c r="F198" s="211" t="n">
        <f aca="false">IF('JSM (366 Tage)'!$H$14&gt;0,'JSM (366 Tage)'!$H$14*86.4," ")</f>
        <v>6912</v>
      </c>
    </row>
    <row r="199" customFormat="false" ht="12.75" hidden="false" customHeight="false" outlineLevel="0" collapsed="false">
      <c r="A199" s="212" t="s">
        <v>668</v>
      </c>
      <c r="B199" s="209" t="n">
        <f aca="false">IF('JSM (366 Tage)'!H233&gt;0,'JSM (366 Tage)'!H233," ")</f>
        <v>3981</v>
      </c>
      <c r="C199" s="210" t="n">
        <f aca="false">IF('JSM (366 Tage)'!J233&gt;0,'JSM (366 Tage)'!J233," ")</f>
        <v>3981</v>
      </c>
      <c r="D199" s="97" t="n">
        <f aca="false">IF('JSM (366 Tage)'!K233&gt;0,'JSM (366 Tage)'!K233," ")</f>
        <v>4777.2</v>
      </c>
      <c r="E199" s="101" t="n">
        <f aca="false">IF('JSM (366 Tage)'!M233&gt;0,'JSM (366 Tage)'!M233," ")</f>
        <v>3278.68852459016</v>
      </c>
      <c r="F199" s="211" t="n">
        <f aca="false">IF('JSM (366 Tage)'!$H$14&gt;0,'JSM (366 Tage)'!$H$14*86.4," ")</f>
        <v>6912</v>
      </c>
    </row>
    <row r="200" customFormat="false" ht="12.75" hidden="false" customHeight="false" outlineLevel="0" collapsed="false">
      <c r="A200" s="212" t="s">
        <v>669</v>
      </c>
      <c r="B200" s="209" t="n">
        <f aca="false">IF('JSM (366 Tage)'!H234&gt;0,'JSM (366 Tage)'!H234," ")</f>
        <v>6353</v>
      </c>
      <c r="C200" s="210" t="n">
        <f aca="false">IF('JSM (366 Tage)'!J234&gt;0,'JSM (366 Tage)'!J234," ")</f>
        <v>3981</v>
      </c>
      <c r="D200" s="97" t="n">
        <f aca="false">IF('JSM (366 Tage)'!K234&gt;0,'JSM (366 Tage)'!K234," ")</f>
        <v>4777.2</v>
      </c>
      <c r="E200" s="101" t="n">
        <f aca="false">IF('JSM (366 Tage)'!M234&gt;0,'JSM (366 Tage)'!M234," ")</f>
        <v>3278.68852459016</v>
      </c>
      <c r="F200" s="211" t="n">
        <f aca="false">IF('JSM (366 Tage)'!$H$14&gt;0,'JSM (366 Tage)'!$H$14*86.4," ")</f>
        <v>6912</v>
      </c>
    </row>
    <row r="201" customFormat="false" ht="12.75" hidden="false" customHeight="false" outlineLevel="0" collapsed="false">
      <c r="A201" s="212" t="s">
        <v>670</v>
      </c>
      <c r="B201" s="209" t="n">
        <f aca="false">IF('JSM (366 Tage)'!H235&gt;0,'JSM (366 Tage)'!H235," ")</f>
        <v>6623</v>
      </c>
      <c r="C201" s="210" t="n">
        <f aca="false">IF('JSM (366 Tage)'!J235&gt;0,'JSM (366 Tage)'!J235," ")</f>
        <v>3981</v>
      </c>
      <c r="D201" s="97" t="n">
        <f aca="false">IF('JSM (366 Tage)'!K235&gt;0,'JSM (366 Tage)'!K235," ")</f>
        <v>4777.2</v>
      </c>
      <c r="E201" s="101" t="n">
        <f aca="false">IF('JSM (366 Tage)'!M235&gt;0,'JSM (366 Tage)'!M235," ")</f>
        <v>3278.68852459016</v>
      </c>
      <c r="F201" s="211" t="n">
        <f aca="false">IF('JSM (366 Tage)'!$H$14&gt;0,'JSM (366 Tage)'!$H$14*86.4," ")</f>
        <v>6912</v>
      </c>
    </row>
    <row r="202" customFormat="false" ht="12.75" hidden="false" customHeight="false" outlineLevel="0" collapsed="false">
      <c r="A202" s="212" t="s">
        <v>671</v>
      </c>
      <c r="B202" s="209" t="n">
        <f aca="false">IF('JSM (366 Tage)'!H236&gt;0,'JSM (366 Tage)'!H236," ")</f>
        <v>4317</v>
      </c>
      <c r="C202" s="210" t="n">
        <f aca="false">IF('JSM (366 Tage)'!J236&gt;0,'JSM (366 Tage)'!J236," ")</f>
        <v>3981</v>
      </c>
      <c r="D202" s="97" t="n">
        <f aca="false">IF('JSM (366 Tage)'!K236&gt;0,'JSM (366 Tage)'!K236," ")</f>
        <v>4777.2</v>
      </c>
      <c r="E202" s="101" t="n">
        <f aca="false">IF('JSM (366 Tage)'!M236&gt;0,'JSM (366 Tage)'!M236," ")</f>
        <v>3278.68852459016</v>
      </c>
      <c r="F202" s="211" t="n">
        <f aca="false">IF('JSM (366 Tage)'!$H$14&gt;0,'JSM (366 Tage)'!$H$14*86.4," ")</f>
        <v>6912</v>
      </c>
    </row>
    <row r="203" customFormat="false" ht="12.75" hidden="false" customHeight="false" outlineLevel="0" collapsed="false">
      <c r="A203" s="212" t="s">
        <v>672</v>
      </c>
      <c r="B203" s="209" t="n">
        <f aca="false">IF('JSM (366 Tage)'!H237&gt;0,'JSM (366 Tage)'!H237," ")</f>
        <v>13792</v>
      </c>
      <c r="C203" s="210" t="n">
        <f aca="false">IF('JSM (366 Tage)'!J237&gt;0,'JSM (366 Tage)'!J237," ")</f>
        <v>3981</v>
      </c>
      <c r="D203" s="97" t="n">
        <f aca="false">IF('JSM (366 Tage)'!K237&gt;0,'JSM (366 Tage)'!K237," ")</f>
        <v>4777.2</v>
      </c>
      <c r="E203" s="101" t="n">
        <f aca="false">IF('JSM (366 Tage)'!M237&gt;0,'JSM (366 Tage)'!M237," ")</f>
        <v>3278.68852459016</v>
      </c>
      <c r="F203" s="211" t="n">
        <f aca="false">IF('JSM (366 Tage)'!$H$14&gt;0,'JSM (366 Tage)'!$H$14*86.4," ")</f>
        <v>6912</v>
      </c>
    </row>
    <row r="204" customFormat="false" ht="12.75" hidden="false" customHeight="false" outlineLevel="0" collapsed="false">
      <c r="A204" s="212" t="s">
        <v>673</v>
      </c>
      <c r="B204" s="209" t="n">
        <f aca="false">IF('JSM (366 Tage)'!H238&gt;0,'JSM (366 Tage)'!H238," ")</f>
        <v>5756</v>
      </c>
      <c r="C204" s="210" t="n">
        <f aca="false">IF('JSM (366 Tage)'!J238&gt;0,'JSM (366 Tage)'!J238," ")</f>
        <v>3981</v>
      </c>
      <c r="D204" s="97" t="n">
        <f aca="false">IF('JSM (366 Tage)'!K238&gt;0,'JSM (366 Tage)'!K238," ")</f>
        <v>4777.2</v>
      </c>
      <c r="E204" s="101" t="n">
        <f aca="false">IF('JSM (366 Tage)'!M238&gt;0,'JSM (366 Tage)'!M238," ")</f>
        <v>3278.68852459016</v>
      </c>
      <c r="F204" s="211" t="n">
        <f aca="false">IF('JSM (366 Tage)'!$H$14&gt;0,'JSM (366 Tage)'!$H$14*86.4," ")</f>
        <v>6912</v>
      </c>
    </row>
    <row r="205" customFormat="false" ht="12.75" hidden="false" customHeight="false" outlineLevel="0" collapsed="false">
      <c r="A205" s="212" t="s">
        <v>674</v>
      </c>
      <c r="B205" s="209" t="n">
        <f aca="false">IF('JSM (366 Tage)'!H239&gt;0,'JSM (366 Tage)'!H239," ")</f>
        <v>6407</v>
      </c>
      <c r="C205" s="210" t="n">
        <f aca="false">IF('JSM (366 Tage)'!J239&gt;0,'JSM (366 Tage)'!J239," ")</f>
        <v>3981</v>
      </c>
      <c r="D205" s="97" t="n">
        <f aca="false">IF('JSM (366 Tage)'!K239&gt;0,'JSM (366 Tage)'!K239," ")</f>
        <v>4777.2</v>
      </c>
      <c r="E205" s="101" t="n">
        <f aca="false">IF('JSM (366 Tage)'!M239&gt;0,'JSM (366 Tage)'!M239," ")</f>
        <v>3278.68852459016</v>
      </c>
      <c r="F205" s="211" t="n">
        <f aca="false">IF('JSM (366 Tage)'!$H$14&gt;0,'JSM (366 Tage)'!$H$14*86.4," ")</f>
        <v>6912</v>
      </c>
    </row>
    <row r="206" customFormat="false" ht="12.75" hidden="false" customHeight="false" outlineLevel="0" collapsed="false">
      <c r="A206" s="212" t="s">
        <v>675</v>
      </c>
      <c r="B206" s="209" t="n">
        <f aca="false">IF('JSM (366 Tage)'!H240&gt;0,'JSM (366 Tage)'!H240," ")</f>
        <v>4905</v>
      </c>
      <c r="C206" s="210" t="n">
        <f aca="false">IF('JSM (366 Tage)'!J240&gt;0,'JSM (366 Tage)'!J240," ")</f>
        <v>3981</v>
      </c>
      <c r="D206" s="97" t="n">
        <f aca="false">IF('JSM (366 Tage)'!K240&gt;0,'JSM (366 Tage)'!K240," ")</f>
        <v>4777.2</v>
      </c>
      <c r="E206" s="101" t="n">
        <f aca="false">IF('JSM (366 Tage)'!M240&gt;0,'JSM (366 Tage)'!M240," ")</f>
        <v>3278.68852459016</v>
      </c>
      <c r="F206" s="211" t="n">
        <f aca="false">IF('JSM (366 Tage)'!$H$14&gt;0,'JSM (366 Tage)'!$H$14*86.4," ")</f>
        <v>6912</v>
      </c>
    </row>
    <row r="207" customFormat="false" ht="12.75" hidden="false" customHeight="false" outlineLevel="0" collapsed="false">
      <c r="A207" s="212" t="s">
        <v>676</v>
      </c>
      <c r="B207" s="209" t="n">
        <f aca="false">IF('JSM (366 Tage)'!H241&gt;0,'JSM (366 Tage)'!H241," ")</f>
        <v>6353</v>
      </c>
      <c r="C207" s="210" t="n">
        <f aca="false">IF('JSM (366 Tage)'!J241&gt;0,'JSM (366 Tage)'!J241," ")</f>
        <v>3981</v>
      </c>
      <c r="D207" s="97" t="n">
        <f aca="false">IF('JSM (366 Tage)'!K241&gt;0,'JSM (366 Tage)'!K241," ")</f>
        <v>4777.2</v>
      </c>
      <c r="E207" s="101" t="n">
        <f aca="false">IF('JSM (366 Tage)'!M241&gt;0,'JSM (366 Tage)'!M241," ")</f>
        <v>3278.68852459016</v>
      </c>
      <c r="F207" s="211" t="n">
        <f aca="false">IF('JSM (366 Tage)'!$H$14&gt;0,'JSM (366 Tage)'!$H$14*86.4," ")</f>
        <v>6912</v>
      </c>
    </row>
    <row r="208" customFormat="false" ht="12.75" hidden="false" customHeight="false" outlineLevel="0" collapsed="false">
      <c r="A208" s="212" t="s">
        <v>677</v>
      </c>
      <c r="B208" s="209" t="n">
        <f aca="false">IF('JSM (366 Tage)'!H242&gt;0,'JSM (366 Tage)'!H242," ")</f>
        <v>8354</v>
      </c>
      <c r="C208" s="210" t="n">
        <f aca="false">IF('JSM (366 Tage)'!J242&gt;0,'JSM (366 Tage)'!J242," ")</f>
        <v>3981</v>
      </c>
      <c r="D208" s="97" t="n">
        <f aca="false">IF('JSM (366 Tage)'!K242&gt;0,'JSM (366 Tage)'!K242," ")</f>
        <v>4777.2</v>
      </c>
      <c r="E208" s="101" t="n">
        <f aca="false">IF('JSM (366 Tage)'!M242&gt;0,'JSM (366 Tage)'!M242," ")</f>
        <v>3278.68852459016</v>
      </c>
      <c r="F208" s="211" t="n">
        <f aca="false">IF('JSM (366 Tage)'!$H$14&gt;0,'JSM (366 Tage)'!$H$14*86.4," ")</f>
        <v>6912</v>
      </c>
    </row>
    <row r="209" customFormat="false" ht="12.75" hidden="false" customHeight="false" outlineLevel="0" collapsed="false">
      <c r="A209" s="212" t="s">
        <v>678</v>
      </c>
      <c r="B209" s="209" t="n">
        <f aca="false">IF('JSM (366 Tage)'!H243&gt;0,'JSM (366 Tage)'!H243," ")</f>
        <v>6120</v>
      </c>
      <c r="C209" s="210" t="n">
        <f aca="false">IF('JSM (366 Tage)'!J243&gt;0,'JSM (366 Tage)'!J243," ")</f>
        <v>3981</v>
      </c>
      <c r="D209" s="97" t="n">
        <f aca="false">IF('JSM (366 Tage)'!K243&gt;0,'JSM (366 Tage)'!K243," ")</f>
        <v>4777.2</v>
      </c>
      <c r="E209" s="101" t="n">
        <f aca="false">IF('JSM (366 Tage)'!M243&gt;0,'JSM (366 Tage)'!M243," ")</f>
        <v>3278.68852459016</v>
      </c>
      <c r="F209" s="211" t="n">
        <f aca="false">IF('JSM (366 Tage)'!$H$14&gt;0,'JSM (366 Tage)'!$H$14*86.4," ")</f>
        <v>6912</v>
      </c>
    </row>
    <row r="210" customFormat="false" ht="12.75" hidden="false" customHeight="false" outlineLevel="0" collapsed="false">
      <c r="A210" s="212" t="s">
        <v>679</v>
      </c>
      <c r="B210" s="209" t="n">
        <f aca="false">IF('JSM (366 Tage)'!H244&gt;0,'JSM (366 Tage)'!H244," ")</f>
        <v>5105</v>
      </c>
      <c r="C210" s="210" t="n">
        <f aca="false">IF('JSM (366 Tage)'!J244&gt;0,'JSM (366 Tage)'!J244," ")</f>
        <v>4317</v>
      </c>
      <c r="D210" s="97" t="n">
        <f aca="false">IF('JSM (366 Tage)'!K244&gt;0,'JSM (366 Tage)'!K244," ")</f>
        <v>5180.4</v>
      </c>
      <c r="E210" s="101" t="n">
        <f aca="false">IF('JSM (366 Tage)'!M244&gt;0,'JSM (366 Tage)'!M244," ")</f>
        <v>3278.68852459016</v>
      </c>
      <c r="F210" s="211" t="n">
        <f aca="false">IF('JSM (366 Tage)'!$H$14&gt;0,'JSM (366 Tage)'!$H$14*86.4," ")</f>
        <v>6912</v>
      </c>
    </row>
    <row r="211" customFormat="false" ht="12.75" hidden="false" customHeight="false" outlineLevel="0" collapsed="false">
      <c r="A211" s="212" t="s">
        <v>680</v>
      </c>
      <c r="B211" s="209" t="n">
        <f aca="false">IF('JSM (366 Tage)'!H245&gt;0,'JSM (366 Tage)'!H245," ")</f>
        <v>4639</v>
      </c>
      <c r="C211" s="210" t="n">
        <f aca="false">IF('JSM (366 Tage)'!J245&gt;0,'JSM (366 Tage)'!J245," ")</f>
        <v>4317</v>
      </c>
      <c r="D211" s="97" t="n">
        <f aca="false">IF('JSM (366 Tage)'!K245&gt;0,'JSM (366 Tage)'!K245," ")</f>
        <v>5180.4</v>
      </c>
      <c r="E211" s="101" t="n">
        <f aca="false">IF('JSM (366 Tage)'!M245&gt;0,'JSM (366 Tage)'!M245," ")</f>
        <v>3278.68852459016</v>
      </c>
      <c r="F211" s="211" t="n">
        <f aca="false">IF('JSM (366 Tage)'!$H$14&gt;0,'JSM (366 Tage)'!$H$14*86.4," ")</f>
        <v>6912</v>
      </c>
    </row>
    <row r="212" customFormat="false" ht="12.75" hidden="false" customHeight="false" outlineLevel="0" collapsed="false">
      <c r="A212" s="212" t="s">
        <v>681</v>
      </c>
      <c r="B212" s="209" t="n">
        <f aca="false">IF('JSM (366 Tage)'!H246&gt;0,'JSM (366 Tage)'!H246," ")</f>
        <v>10638</v>
      </c>
      <c r="C212" s="210" t="n">
        <f aca="false">IF('JSM (366 Tage)'!J246&gt;0,'JSM (366 Tage)'!J246," ")</f>
        <v>4317</v>
      </c>
      <c r="D212" s="97" t="n">
        <f aca="false">IF('JSM (366 Tage)'!K246&gt;0,'JSM (366 Tage)'!K246," ")</f>
        <v>5180.4</v>
      </c>
      <c r="E212" s="101" t="n">
        <f aca="false">IF('JSM (366 Tage)'!M246&gt;0,'JSM (366 Tage)'!M246," ")</f>
        <v>3278.68852459016</v>
      </c>
      <c r="F212" s="211" t="n">
        <f aca="false">IF('JSM (366 Tage)'!$H$14&gt;0,'JSM (366 Tage)'!$H$14*86.4," ")</f>
        <v>6912</v>
      </c>
    </row>
    <row r="213" customFormat="false" ht="12.75" hidden="false" customHeight="false" outlineLevel="0" collapsed="false">
      <c r="A213" s="212" t="s">
        <v>682</v>
      </c>
      <c r="B213" s="209" t="n">
        <f aca="false">IF('JSM (366 Tage)'!H247&gt;0,'JSM (366 Tage)'!H247," ")</f>
        <v>6078</v>
      </c>
      <c r="C213" s="210" t="n">
        <f aca="false">IF('JSM (366 Tage)'!J247&gt;0,'JSM (366 Tage)'!J247," ")</f>
        <v>4639</v>
      </c>
      <c r="D213" s="97" t="n">
        <f aca="false">IF('JSM (366 Tage)'!K247&gt;0,'JSM (366 Tage)'!K247," ")</f>
        <v>5566.8</v>
      </c>
      <c r="E213" s="101" t="n">
        <f aca="false">IF('JSM (366 Tage)'!M247&gt;0,'JSM (366 Tage)'!M247," ")</f>
        <v>3278.68852459016</v>
      </c>
      <c r="F213" s="211" t="n">
        <f aca="false">IF('JSM (366 Tage)'!$H$14&gt;0,'JSM (366 Tage)'!$H$14*86.4," ")</f>
        <v>6912</v>
      </c>
    </row>
    <row r="214" customFormat="false" ht="12.75" hidden="false" customHeight="false" outlineLevel="0" collapsed="false">
      <c r="A214" s="212" t="s">
        <v>683</v>
      </c>
      <c r="B214" s="209" t="n">
        <f aca="false">IF('JSM (366 Tage)'!H248&gt;0,'JSM (366 Tage)'!H248," ")</f>
        <v>4954</v>
      </c>
      <c r="C214" s="210" t="n">
        <f aca="false">IF('JSM (366 Tage)'!J248&gt;0,'JSM (366 Tage)'!J248," ")</f>
        <v>4639</v>
      </c>
      <c r="D214" s="97" t="n">
        <f aca="false">IF('JSM (366 Tage)'!K248&gt;0,'JSM (366 Tage)'!K248," ")</f>
        <v>5566.8</v>
      </c>
      <c r="E214" s="101" t="n">
        <f aca="false">IF('JSM (366 Tage)'!M248&gt;0,'JSM (366 Tage)'!M248," ")</f>
        <v>3278.68852459016</v>
      </c>
      <c r="F214" s="211" t="n">
        <f aca="false">IF('JSM (366 Tage)'!$H$14&gt;0,'JSM (366 Tage)'!$H$14*86.4," ")</f>
        <v>6912</v>
      </c>
    </row>
    <row r="215" customFormat="false" ht="12.75" hidden="false" customHeight="false" outlineLevel="0" collapsed="false">
      <c r="A215" s="212" t="s">
        <v>684</v>
      </c>
      <c r="B215" s="209" t="n">
        <f aca="false">IF('JSM (366 Tage)'!H249&gt;0,'JSM (366 Tage)'!H249," ")</f>
        <v>4995</v>
      </c>
      <c r="C215" s="210" t="n">
        <f aca="false">IF('JSM (366 Tage)'!J249&gt;0,'JSM (366 Tage)'!J249," ")</f>
        <v>4639</v>
      </c>
      <c r="D215" s="97" t="n">
        <f aca="false">IF('JSM (366 Tage)'!K249&gt;0,'JSM (366 Tage)'!K249," ")</f>
        <v>5566.8</v>
      </c>
      <c r="E215" s="101" t="n">
        <f aca="false">IF('JSM (366 Tage)'!M249&gt;0,'JSM (366 Tage)'!M249," ")</f>
        <v>3278.68852459016</v>
      </c>
      <c r="F215" s="211" t="n">
        <f aca="false">IF('JSM (366 Tage)'!$H$14&gt;0,'JSM (366 Tage)'!$H$14*86.4," ")</f>
        <v>6912</v>
      </c>
    </row>
    <row r="216" customFormat="false" ht="12.75" hidden="false" customHeight="false" outlineLevel="0" collapsed="false">
      <c r="A216" s="212" t="s">
        <v>685</v>
      </c>
      <c r="B216" s="209" t="n">
        <f aca="false">IF('JSM (366 Tage)'!H250&gt;0,'JSM (366 Tage)'!H250," ")</f>
        <v>5594</v>
      </c>
      <c r="C216" s="210" t="n">
        <f aca="false">IF('JSM (366 Tage)'!J250&gt;0,'JSM (366 Tage)'!J250," ")</f>
        <v>4639</v>
      </c>
      <c r="D216" s="97" t="n">
        <f aca="false">IF('JSM (366 Tage)'!K250&gt;0,'JSM (366 Tage)'!K250," ")</f>
        <v>5566.8</v>
      </c>
      <c r="E216" s="101" t="n">
        <f aca="false">IF('JSM (366 Tage)'!M250&gt;0,'JSM (366 Tage)'!M250," ")</f>
        <v>3278.68852459016</v>
      </c>
      <c r="F216" s="211" t="n">
        <f aca="false">IF('JSM (366 Tage)'!$H$14&gt;0,'JSM (366 Tage)'!$H$14*86.4," ")</f>
        <v>6912</v>
      </c>
    </row>
    <row r="217" customFormat="false" ht="12.75" hidden="false" customHeight="false" outlineLevel="0" collapsed="false">
      <c r="A217" s="212" t="s">
        <v>686</v>
      </c>
      <c r="B217" s="209" t="n">
        <f aca="false">IF('JSM (366 Tage)'!H251&gt;0,'JSM (366 Tage)'!H251," ")</f>
        <v>8304</v>
      </c>
      <c r="C217" s="210" t="n">
        <f aca="false">IF('JSM (366 Tage)'!J251&gt;0,'JSM (366 Tage)'!J251," ")</f>
        <v>4519</v>
      </c>
      <c r="D217" s="97" t="n">
        <f aca="false">IF('JSM (366 Tage)'!K251&gt;0,'JSM (366 Tage)'!K251," ")</f>
        <v>5422.8</v>
      </c>
      <c r="E217" s="101" t="n">
        <f aca="false">IF('JSM (366 Tage)'!M251&gt;0,'JSM (366 Tage)'!M251," ")</f>
        <v>3278.68852459016</v>
      </c>
      <c r="F217" s="211" t="n">
        <f aca="false">IF('JSM (366 Tage)'!$H$14&gt;0,'JSM (366 Tage)'!$H$14*86.4," ")</f>
        <v>6912</v>
      </c>
    </row>
    <row r="218" customFormat="false" ht="12.75" hidden="false" customHeight="false" outlineLevel="0" collapsed="false">
      <c r="A218" s="212" t="s">
        <v>687</v>
      </c>
      <c r="B218" s="209" t="n">
        <f aca="false">IF('JSM (366 Tage)'!H252&gt;0,'JSM (366 Tage)'!H252," ")</f>
        <v>11070</v>
      </c>
      <c r="C218" s="210" t="n">
        <f aca="false">IF('JSM (366 Tage)'!J252&gt;0,'JSM (366 Tage)'!J252," ")</f>
        <v>4519</v>
      </c>
      <c r="D218" s="97" t="n">
        <f aca="false">IF('JSM (366 Tage)'!K252&gt;0,'JSM (366 Tage)'!K252," ")</f>
        <v>5422.8</v>
      </c>
      <c r="E218" s="101" t="n">
        <f aca="false">IF('JSM (366 Tage)'!M252&gt;0,'JSM (366 Tage)'!M252," ")</f>
        <v>3278.68852459016</v>
      </c>
      <c r="F218" s="211" t="n">
        <f aca="false">IF('JSM (366 Tage)'!$H$14&gt;0,'JSM (366 Tage)'!$H$14*86.4," ")</f>
        <v>6912</v>
      </c>
    </row>
    <row r="219" customFormat="false" ht="12.75" hidden="false" customHeight="false" outlineLevel="0" collapsed="false">
      <c r="A219" s="212" t="s">
        <v>688</v>
      </c>
      <c r="B219" s="209" t="n">
        <f aca="false">IF('JSM (366 Tage)'!H253&gt;0,'JSM (366 Tage)'!H253," ")</f>
        <v>14365</v>
      </c>
      <c r="C219" s="210" t="n">
        <f aca="false">IF('JSM (366 Tage)'!J253&gt;0,'JSM (366 Tage)'!J253," ")</f>
        <v>4431</v>
      </c>
      <c r="D219" s="97" t="n">
        <f aca="false">IF('JSM (366 Tage)'!K253&gt;0,'JSM (366 Tage)'!K253," ")</f>
        <v>5317.2</v>
      </c>
      <c r="E219" s="101" t="n">
        <f aca="false">IF('JSM (366 Tage)'!M253&gt;0,'JSM (366 Tage)'!M253," ")</f>
        <v>3278.68852459016</v>
      </c>
      <c r="F219" s="211" t="n">
        <f aca="false">IF('JSM (366 Tage)'!$H$14&gt;0,'JSM (366 Tage)'!$H$14*86.4," ")</f>
        <v>6912</v>
      </c>
    </row>
    <row r="220" customFormat="false" ht="12.75" hidden="false" customHeight="false" outlineLevel="0" collapsed="false">
      <c r="A220" s="212" t="s">
        <v>689</v>
      </c>
      <c r="B220" s="209" t="n">
        <f aca="false">IF('JSM (366 Tage)'!H254&gt;0,'JSM (366 Tage)'!H254," ")</f>
        <v>7427</v>
      </c>
      <c r="C220" s="210" t="n">
        <f aca="false">IF('JSM (366 Tage)'!J254&gt;0,'JSM (366 Tage)'!J254," ")</f>
        <v>4347</v>
      </c>
      <c r="D220" s="97" t="n">
        <f aca="false">IF('JSM (366 Tage)'!K254&gt;0,'JSM (366 Tage)'!K254," ")</f>
        <v>5216.4</v>
      </c>
      <c r="E220" s="101" t="n">
        <f aca="false">IF('JSM (366 Tage)'!M254&gt;0,'JSM (366 Tage)'!M254," ")</f>
        <v>3278.68852459016</v>
      </c>
      <c r="F220" s="211" t="n">
        <f aca="false">IF('JSM (366 Tage)'!$H$14&gt;0,'JSM (366 Tage)'!$H$14*86.4," ")</f>
        <v>6912</v>
      </c>
    </row>
    <row r="221" customFormat="false" ht="12.75" hidden="false" customHeight="false" outlineLevel="0" collapsed="false">
      <c r="A221" s="212" t="s">
        <v>690</v>
      </c>
      <c r="B221" s="209" t="n">
        <f aca="false">IF('JSM (366 Tage)'!H255&gt;0,'JSM (366 Tage)'!H255," ")</f>
        <v>9383</v>
      </c>
      <c r="C221" s="210" t="n">
        <f aca="false">IF('JSM (366 Tage)'!J255&gt;0,'JSM (366 Tage)'!J255," ")</f>
        <v>4156</v>
      </c>
      <c r="D221" s="97" t="n">
        <f aca="false">IF('JSM (366 Tage)'!K255&gt;0,'JSM (366 Tage)'!K255," ")</f>
        <v>4987.2</v>
      </c>
      <c r="E221" s="101" t="n">
        <f aca="false">IF('JSM (366 Tage)'!M255&gt;0,'JSM (366 Tage)'!M255," ")</f>
        <v>3278.68852459016</v>
      </c>
      <c r="F221" s="211" t="n">
        <f aca="false">IF('JSM (366 Tage)'!$H$14&gt;0,'JSM (366 Tage)'!$H$14*86.4," ")</f>
        <v>6912</v>
      </c>
    </row>
    <row r="222" customFormat="false" ht="12.75" hidden="false" customHeight="false" outlineLevel="0" collapsed="false">
      <c r="A222" s="212" t="s">
        <v>691</v>
      </c>
      <c r="B222" s="209" t="n">
        <f aca="false">IF('JSM (366 Tage)'!H256&gt;0,'JSM (366 Tage)'!H256," ")</f>
        <v>6382</v>
      </c>
      <c r="C222" s="210" t="n">
        <f aca="false">IF('JSM (366 Tage)'!J256&gt;0,'JSM (366 Tage)'!J256," ")</f>
        <v>4029</v>
      </c>
      <c r="D222" s="97" t="n">
        <f aca="false">IF('JSM (366 Tage)'!K256&gt;0,'JSM (366 Tage)'!K256," ")</f>
        <v>4834.8</v>
      </c>
      <c r="E222" s="101" t="n">
        <f aca="false">IF('JSM (366 Tage)'!M256&gt;0,'JSM (366 Tage)'!M256," ")</f>
        <v>3278.68852459016</v>
      </c>
      <c r="F222" s="211" t="n">
        <f aca="false">IF('JSM (366 Tage)'!$H$14&gt;0,'JSM (366 Tage)'!$H$14*86.4," ")</f>
        <v>6912</v>
      </c>
    </row>
    <row r="223" customFormat="false" ht="12.75" hidden="false" customHeight="false" outlineLevel="0" collapsed="false">
      <c r="A223" s="212" t="s">
        <v>692</v>
      </c>
      <c r="B223" s="209" t="n">
        <f aca="false">IF('JSM (366 Tage)'!H257&gt;0,'JSM (366 Tage)'!H257," ")</f>
        <v>5835</v>
      </c>
      <c r="C223" s="210" t="n">
        <f aca="false">IF('JSM (366 Tage)'!J257&gt;0,'JSM (366 Tage)'!J257," ")</f>
        <v>3670</v>
      </c>
      <c r="D223" s="97" t="n">
        <f aca="false">IF('JSM (366 Tage)'!K257&gt;0,'JSM (366 Tage)'!K257," ")</f>
        <v>4404</v>
      </c>
      <c r="E223" s="101" t="n">
        <f aca="false">IF('JSM (366 Tage)'!M257&gt;0,'JSM (366 Tage)'!M257," ")</f>
        <v>3278.68852459016</v>
      </c>
      <c r="F223" s="211" t="n">
        <f aca="false">IF('JSM (366 Tage)'!$H$14&gt;0,'JSM (366 Tage)'!$H$14*86.4," ")</f>
        <v>6912</v>
      </c>
    </row>
    <row r="224" customFormat="false" ht="12.75" hidden="false" customHeight="false" outlineLevel="0" collapsed="false">
      <c r="A224" s="212" t="s">
        <v>693</v>
      </c>
      <c r="B224" s="209" t="n">
        <f aca="false">IF('JSM (366 Tage)'!H258&gt;0,'JSM (366 Tage)'!H258," ")</f>
        <v>5515</v>
      </c>
      <c r="C224" s="210" t="n">
        <f aca="false">IF('JSM (366 Tage)'!J258&gt;0,'JSM (366 Tage)'!J258," ")</f>
        <v>3535</v>
      </c>
      <c r="D224" s="97" t="n">
        <f aca="false">IF('JSM (366 Tage)'!K258&gt;0,'JSM (366 Tage)'!K258," ")</f>
        <v>4242</v>
      </c>
      <c r="E224" s="101" t="n">
        <f aca="false">IF('JSM (366 Tage)'!M258&gt;0,'JSM (366 Tage)'!M258," ")</f>
        <v>3278.68852459016</v>
      </c>
      <c r="F224" s="211" t="n">
        <f aca="false">IF('JSM (366 Tage)'!$H$14&gt;0,'JSM (366 Tage)'!$H$14*86.4," ")</f>
        <v>6912</v>
      </c>
    </row>
    <row r="225" customFormat="false" ht="12.75" hidden="false" customHeight="false" outlineLevel="0" collapsed="false">
      <c r="A225" s="212" t="s">
        <v>694</v>
      </c>
      <c r="B225" s="209" t="n">
        <f aca="false">IF('JSM (366 Tage)'!H259&gt;0,'JSM (366 Tage)'!H259," ")</f>
        <v>5263</v>
      </c>
      <c r="C225" s="210" t="n">
        <f aca="false">IF('JSM (366 Tage)'!J259&gt;0,'JSM (366 Tage)'!J259," ")</f>
        <v>3535</v>
      </c>
      <c r="D225" s="97" t="n">
        <f aca="false">IF('JSM (366 Tage)'!K259&gt;0,'JSM (366 Tage)'!K259," ")</f>
        <v>4242</v>
      </c>
      <c r="E225" s="101" t="n">
        <f aca="false">IF('JSM (366 Tage)'!M259&gt;0,'JSM (366 Tage)'!M259," ")</f>
        <v>3278.68852459016</v>
      </c>
      <c r="F225" s="211" t="n">
        <f aca="false">IF('JSM (366 Tage)'!$H$14&gt;0,'JSM (366 Tage)'!$H$14*86.4," ")</f>
        <v>6912</v>
      </c>
    </row>
    <row r="226" customFormat="false" ht="12.75" hidden="false" customHeight="false" outlineLevel="0" collapsed="false">
      <c r="A226" s="212" t="s">
        <v>695</v>
      </c>
      <c r="B226" s="209" t="n">
        <f aca="false">IF('JSM (366 Tage)'!H260&gt;0,'JSM (366 Tage)'!H260," ")</f>
        <v>4784</v>
      </c>
      <c r="C226" s="210" t="n">
        <f aca="false">IF('JSM (366 Tage)'!J260&gt;0,'JSM (366 Tage)'!J260," ")</f>
        <v>3535</v>
      </c>
      <c r="D226" s="97" t="n">
        <f aca="false">IF('JSM (366 Tage)'!K260&gt;0,'JSM (366 Tage)'!K260," ")</f>
        <v>4242</v>
      </c>
      <c r="E226" s="101" t="n">
        <f aca="false">IF('JSM (366 Tage)'!M260&gt;0,'JSM (366 Tage)'!M260," ")</f>
        <v>3278.68852459016</v>
      </c>
      <c r="F226" s="211" t="n">
        <f aca="false">IF('JSM (366 Tage)'!$H$14&gt;0,'JSM (366 Tage)'!$H$14*86.4," ")</f>
        <v>6912</v>
      </c>
    </row>
    <row r="227" customFormat="false" ht="12.75" hidden="false" customHeight="false" outlineLevel="0" collapsed="false">
      <c r="A227" s="212" t="s">
        <v>696</v>
      </c>
      <c r="B227" s="209" t="n">
        <f aca="false">IF('JSM (366 Tage)'!H261&gt;0,'JSM (366 Tage)'!H261," ")</f>
        <v>4519</v>
      </c>
      <c r="C227" s="210" t="n">
        <f aca="false">IF('JSM (366 Tage)'!J261&gt;0,'JSM (366 Tage)'!J261," ")</f>
        <v>3518</v>
      </c>
      <c r="D227" s="97" t="n">
        <f aca="false">IF('JSM (366 Tage)'!K261&gt;0,'JSM (366 Tage)'!K261," ")</f>
        <v>4221.6</v>
      </c>
      <c r="E227" s="101" t="n">
        <f aca="false">IF('JSM (366 Tage)'!M261&gt;0,'JSM (366 Tage)'!M261," ")</f>
        <v>3278.68852459016</v>
      </c>
      <c r="F227" s="211" t="n">
        <f aca="false">IF('JSM (366 Tage)'!$H$14&gt;0,'JSM (366 Tage)'!$H$14*86.4," ")</f>
        <v>6912</v>
      </c>
    </row>
    <row r="228" customFormat="false" ht="12.75" hidden="false" customHeight="false" outlineLevel="0" collapsed="false">
      <c r="A228" s="212" t="s">
        <v>697</v>
      </c>
      <c r="B228" s="209" t="n">
        <f aca="false">IF('JSM (366 Tage)'!H262&gt;0,'JSM (366 Tage)'!H262," ")</f>
        <v>4639</v>
      </c>
      <c r="C228" s="210" t="n">
        <f aca="false">IF('JSM (366 Tage)'!J262&gt;0,'JSM (366 Tage)'!J262," ")</f>
        <v>3518</v>
      </c>
      <c r="D228" s="97" t="n">
        <f aca="false">IF('JSM (366 Tage)'!K262&gt;0,'JSM (366 Tage)'!K262," ")</f>
        <v>4221.6</v>
      </c>
      <c r="E228" s="101" t="n">
        <f aca="false">IF('JSM (366 Tage)'!M262&gt;0,'JSM (366 Tage)'!M262," ")</f>
        <v>3278.68852459016</v>
      </c>
      <c r="F228" s="211" t="n">
        <f aca="false">IF('JSM (366 Tage)'!$H$14&gt;0,'JSM (366 Tage)'!$H$14*86.4," ")</f>
        <v>6912</v>
      </c>
    </row>
    <row r="229" customFormat="false" ht="12.75" hidden="false" customHeight="false" outlineLevel="0" collapsed="false">
      <c r="A229" s="212" t="s">
        <v>698</v>
      </c>
      <c r="B229" s="209" t="n">
        <f aca="false">IF('JSM (366 Tage)'!H263&gt;0,'JSM (366 Tage)'!H263," ")</f>
        <v>4431</v>
      </c>
      <c r="C229" s="210" t="n">
        <f aca="false">IF('JSM (366 Tage)'!J263&gt;0,'JSM (366 Tage)'!J263," ")</f>
        <v>3518</v>
      </c>
      <c r="D229" s="97" t="n">
        <f aca="false">IF('JSM (366 Tage)'!K263&gt;0,'JSM (366 Tage)'!K263," ")</f>
        <v>4221.6</v>
      </c>
      <c r="E229" s="101" t="n">
        <f aca="false">IF('JSM (366 Tage)'!M263&gt;0,'JSM (366 Tage)'!M263," ")</f>
        <v>3278.68852459016</v>
      </c>
      <c r="F229" s="211" t="n">
        <f aca="false">IF('JSM (366 Tage)'!$H$14&gt;0,'JSM (366 Tage)'!$H$14*86.4," ")</f>
        <v>6912</v>
      </c>
    </row>
    <row r="230" customFormat="false" ht="12.75" hidden="false" customHeight="false" outlineLevel="0" collapsed="false">
      <c r="A230" s="212" t="s">
        <v>699</v>
      </c>
      <c r="B230" s="209" t="n">
        <f aca="false">IF('JSM (366 Tage)'!H264&gt;0,'JSM (366 Tage)'!H264," ")</f>
        <v>4347</v>
      </c>
      <c r="C230" s="210" t="n">
        <f aca="false">IF('JSM (366 Tage)'!J264&gt;0,'JSM (366 Tage)'!J264," ")</f>
        <v>3518</v>
      </c>
      <c r="D230" s="97" t="n">
        <f aca="false">IF('JSM (366 Tage)'!K264&gt;0,'JSM (366 Tage)'!K264," ")</f>
        <v>4221.6</v>
      </c>
      <c r="E230" s="101" t="n">
        <f aca="false">IF('JSM (366 Tage)'!M264&gt;0,'JSM (366 Tage)'!M264," ")</f>
        <v>3278.68852459016</v>
      </c>
      <c r="F230" s="211" t="n">
        <f aca="false">IF('JSM (366 Tage)'!$H$14&gt;0,'JSM (366 Tage)'!$H$14*86.4," ")</f>
        <v>6912</v>
      </c>
    </row>
    <row r="231" customFormat="false" ht="12.75" hidden="false" customHeight="false" outlineLevel="0" collapsed="false">
      <c r="A231" s="212" t="s">
        <v>700</v>
      </c>
      <c r="B231" s="209" t="n">
        <f aca="false">IF('JSM (366 Tage)'!H265&gt;0,'JSM (366 Tage)'!H265," ")</f>
        <v>4156</v>
      </c>
      <c r="C231" s="210" t="n">
        <f aca="false">IF('JSM (366 Tage)'!J265&gt;0,'JSM (366 Tage)'!J265," ")</f>
        <v>3518</v>
      </c>
      <c r="D231" s="97" t="n">
        <f aca="false">IF('JSM (366 Tage)'!K265&gt;0,'JSM (366 Tage)'!K265," ")</f>
        <v>4221.6</v>
      </c>
      <c r="E231" s="101" t="n">
        <f aca="false">IF('JSM (366 Tage)'!M265&gt;0,'JSM (366 Tage)'!M265," ")</f>
        <v>3278.68852459016</v>
      </c>
      <c r="F231" s="211" t="n">
        <f aca="false">IF('JSM (366 Tage)'!$H$14&gt;0,'JSM (366 Tage)'!$H$14*86.4," ")</f>
        <v>6912</v>
      </c>
    </row>
    <row r="232" customFormat="false" ht="12.75" hidden="false" customHeight="false" outlineLevel="0" collapsed="false">
      <c r="A232" s="212" t="s">
        <v>701</v>
      </c>
      <c r="B232" s="209" t="n">
        <f aca="false">IF('JSM (366 Tage)'!H266&gt;0,'JSM (366 Tage)'!H266," ")</f>
        <v>4029</v>
      </c>
      <c r="C232" s="210" t="n">
        <f aca="false">IF('JSM (366 Tage)'!J266&gt;0,'JSM (366 Tage)'!J266," ")</f>
        <v>3518</v>
      </c>
      <c r="D232" s="97" t="n">
        <f aca="false">IF('JSM (366 Tage)'!K266&gt;0,'JSM (366 Tage)'!K266," ")</f>
        <v>4221.6</v>
      </c>
      <c r="E232" s="101" t="n">
        <f aca="false">IF('JSM (366 Tage)'!M266&gt;0,'JSM (366 Tage)'!M266," ")</f>
        <v>3278.68852459016</v>
      </c>
      <c r="F232" s="211" t="n">
        <f aca="false">IF('JSM (366 Tage)'!$H$14&gt;0,'JSM (366 Tage)'!$H$14*86.4," ")</f>
        <v>6912</v>
      </c>
    </row>
    <row r="233" customFormat="false" ht="12.75" hidden="false" customHeight="false" outlineLevel="0" collapsed="false">
      <c r="A233" s="212" t="s">
        <v>702</v>
      </c>
      <c r="B233" s="209" t="n">
        <f aca="false">IF('JSM (366 Tage)'!H267&gt;0,'JSM (366 Tage)'!H267," ")</f>
        <v>3670</v>
      </c>
      <c r="C233" s="210" t="n">
        <f aca="false">IF('JSM (366 Tage)'!J267&gt;0,'JSM (366 Tage)'!J267," ")</f>
        <v>3518</v>
      </c>
      <c r="D233" s="97" t="n">
        <f aca="false">IF('JSM (366 Tage)'!K267&gt;0,'JSM (366 Tage)'!K267," ")</f>
        <v>4221.6</v>
      </c>
      <c r="E233" s="101" t="n">
        <f aca="false">IF('JSM (366 Tage)'!M267&gt;0,'JSM (366 Tage)'!M267," ")</f>
        <v>3278.68852459016</v>
      </c>
      <c r="F233" s="211" t="n">
        <f aca="false">IF('JSM (366 Tage)'!$H$14&gt;0,'JSM (366 Tage)'!$H$14*86.4," ")</f>
        <v>6912</v>
      </c>
    </row>
    <row r="234" customFormat="false" ht="12.75" hidden="false" customHeight="false" outlineLevel="0" collapsed="false">
      <c r="A234" s="212" t="s">
        <v>703</v>
      </c>
      <c r="B234" s="209" t="n">
        <f aca="false">IF('JSM (366 Tage)'!H268&gt;0,'JSM (366 Tage)'!H268," ")</f>
        <v>3535</v>
      </c>
      <c r="C234" s="210" t="n">
        <f aca="false">IF('JSM (366 Tage)'!J268&gt;0,'JSM (366 Tage)'!J268," ")</f>
        <v>3518</v>
      </c>
      <c r="D234" s="97" t="n">
        <f aca="false">IF('JSM (366 Tage)'!K268&gt;0,'JSM (366 Tage)'!K268," ")</f>
        <v>4221.6</v>
      </c>
      <c r="E234" s="101" t="n">
        <f aca="false">IF('JSM (366 Tage)'!M268&gt;0,'JSM (366 Tage)'!M268," ")</f>
        <v>3278.68852459016</v>
      </c>
      <c r="F234" s="211" t="n">
        <f aca="false">IF('JSM (366 Tage)'!$H$14&gt;0,'JSM (366 Tage)'!$H$14*86.4," ")</f>
        <v>6912</v>
      </c>
    </row>
    <row r="235" customFormat="false" ht="12.75" hidden="false" customHeight="false" outlineLevel="0" collapsed="false">
      <c r="A235" s="212" t="s">
        <v>704</v>
      </c>
      <c r="B235" s="209" t="n">
        <f aca="false">IF('JSM (366 Tage)'!H269&gt;0,'JSM (366 Tage)'!H269," ")</f>
        <v>3731</v>
      </c>
      <c r="C235" s="210" t="n">
        <f aca="false">IF('JSM (366 Tage)'!J269&gt;0,'JSM (366 Tage)'!J269," ")</f>
        <v>3518</v>
      </c>
      <c r="D235" s="97" t="n">
        <f aca="false">IF('JSM (366 Tage)'!K269&gt;0,'JSM (366 Tage)'!K269," ")</f>
        <v>4221.6</v>
      </c>
      <c r="E235" s="101" t="n">
        <f aca="false">IF('JSM (366 Tage)'!M269&gt;0,'JSM (366 Tage)'!M269," ")</f>
        <v>3278.68852459016</v>
      </c>
      <c r="F235" s="211" t="n">
        <f aca="false">IF('JSM (366 Tage)'!$H$14&gt;0,'JSM (366 Tage)'!$H$14*86.4," ")</f>
        <v>6912</v>
      </c>
    </row>
    <row r="236" customFormat="false" ht="12.75" hidden="false" customHeight="false" outlineLevel="0" collapsed="false">
      <c r="A236" s="212" t="s">
        <v>705</v>
      </c>
      <c r="B236" s="209" t="n">
        <f aca="false">IF('JSM (366 Tage)'!H270&gt;0,'JSM (366 Tage)'!H270," ")</f>
        <v>3667</v>
      </c>
      <c r="C236" s="210" t="n">
        <f aca="false">IF('JSM (366 Tage)'!J270&gt;0,'JSM (366 Tage)'!J270," ")</f>
        <v>3518</v>
      </c>
      <c r="D236" s="97" t="n">
        <f aca="false">IF('JSM (366 Tage)'!K270&gt;0,'JSM (366 Tage)'!K270," ")</f>
        <v>4221.6</v>
      </c>
      <c r="E236" s="101" t="n">
        <f aca="false">IF('JSM (366 Tage)'!M270&gt;0,'JSM (366 Tage)'!M270," ")</f>
        <v>3278.68852459016</v>
      </c>
      <c r="F236" s="211" t="n">
        <f aca="false">IF('JSM (366 Tage)'!$H$14&gt;0,'JSM (366 Tage)'!$H$14*86.4," ")</f>
        <v>6912</v>
      </c>
    </row>
    <row r="237" customFormat="false" ht="12.75" hidden="false" customHeight="false" outlineLevel="0" collapsed="false">
      <c r="A237" s="212" t="s">
        <v>706</v>
      </c>
      <c r="B237" s="209" t="n">
        <f aca="false">IF('JSM (366 Tage)'!H271&gt;0,'JSM (366 Tage)'!H271," ")</f>
        <v>3518</v>
      </c>
      <c r="C237" s="210" t="n">
        <f aca="false">IF('JSM (366 Tage)'!J271&gt;0,'JSM (366 Tage)'!J271," ")</f>
        <v>3518</v>
      </c>
      <c r="D237" s="97" t="n">
        <f aca="false">IF('JSM (366 Tage)'!K271&gt;0,'JSM (366 Tage)'!K271," ")</f>
        <v>4221.6</v>
      </c>
      <c r="E237" s="101" t="n">
        <f aca="false">IF('JSM (366 Tage)'!M271&gt;0,'JSM (366 Tage)'!M271," ")</f>
        <v>3278.68852459016</v>
      </c>
      <c r="F237" s="211" t="n">
        <f aca="false">IF('JSM (366 Tage)'!$H$14&gt;0,'JSM (366 Tage)'!$H$14*86.4," ")</f>
        <v>6912</v>
      </c>
    </row>
    <row r="238" customFormat="false" ht="12.75" hidden="false" customHeight="false" outlineLevel="0" collapsed="false">
      <c r="A238" s="212" t="s">
        <v>707</v>
      </c>
      <c r="B238" s="209" t="n">
        <f aca="false">IF('JSM (366 Tage)'!H272&gt;0,'JSM (366 Tage)'!H272," ")</f>
        <v>12073</v>
      </c>
      <c r="C238" s="210" t="n">
        <f aca="false">IF('JSM (366 Tage)'!J272&gt;0,'JSM (366 Tage)'!J272," ")</f>
        <v>3518</v>
      </c>
      <c r="D238" s="97" t="n">
        <f aca="false">IF('JSM (366 Tage)'!K272&gt;0,'JSM (366 Tage)'!K272," ")</f>
        <v>4221.6</v>
      </c>
      <c r="E238" s="101" t="n">
        <f aca="false">IF('JSM (366 Tage)'!M272&gt;0,'JSM (366 Tage)'!M272," ")</f>
        <v>3278.68852459016</v>
      </c>
      <c r="F238" s="211" t="n">
        <f aca="false">IF('JSM (366 Tage)'!$H$14&gt;0,'JSM (366 Tage)'!$H$14*86.4," ")</f>
        <v>6912</v>
      </c>
    </row>
    <row r="239" customFormat="false" ht="12.75" hidden="false" customHeight="false" outlineLevel="0" collapsed="false">
      <c r="A239" s="212" t="s">
        <v>708</v>
      </c>
      <c r="B239" s="209" t="n">
        <f aca="false">IF('JSM (366 Tage)'!H273&gt;0,'JSM (366 Tage)'!H273," ")</f>
        <v>5319</v>
      </c>
      <c r="C239" s="210" t="n">
        <f aca="false">IF('JSM (366 Tage)'!J273&gt;0,'JSM (366 Tage)'!J273," ")</f>
        <v>3518</v>
      </c>
      <c r="D239" s="97" t="n">
        <f aca="false">IF('JSM (366 Tage)'!K273&gt;0,'JSM (366 Tage)'!K273," ")</f>
        <v>4221.6</v>
      </c>
      <c r="E239" s="101" t="n">
        <f aca="false">IF('JSM (366 Tage)'!M273&gt;0,'JSM (366 Tage)'!M273," ")</f>
        <v>3278.68852459016</v>
      </c>
      <c r="F239" s="211" t="n">
        <f aca="false">IF('JSM (366 Tage)'!$H$14&gt;0,'JSM (366 Tage)'!$H$14*86.4," ")</f>
        <v>6912</v>
      </c>
    </row>
    <row r="240" customFormat="false" ht="12.75" hidden="false" customHeight="false" outlineLevel="0" collapsed="false">
      <c r="A240" s="212" t="s">
        <v>709</v>
      </c>
      <c r="B240" s="209" t="n">
        <f aca="false">IF('JSM (366 Tage)'!H274&gt;0,'JSM (366 Tage)'!H274," ")</f>
        <v>5692</v>
      </c>
      <c r="C240" s="210" t="n">
        <f aca="false">IF('JSM (366 Tage)'!J274&gt;0,'JSM (366 Tage)'!J274," ")</f>
        <v>3518</v>
      </c>
      <c r="D240" s="97" t="n">
        <f aca="false">IF('JSM (366 Tage)'!K274&gt;0,'JSM (366 Tage)'!K274," ")</f>
        <v>4221.6</v>
      </c>
      <c r="E240" s="101" t="n">
        <f aca="false">IF('JSM (366 Tage)'!M274&gt;0,'JSM (366 Tage)'!M274," ")</f>
        <v>3278.68852459016</v>
      </c>
      <c r="F240" s="211" t="n">
        <f aca="false">IF('JSM (366 Tage)'!$H$14&gt;0,'JSM (366 Tage)'!$H$14*86.4," ")</f>
        <v>6912</v>
      </c>
    </row>
    <row r="241" customFormat="false" ht="12.75" hidden="false" customHeight="false" outlineLevel="0" collapsed="false">
      <c r="A241" s="212" t="s">
        <v>710</v>
      </c>
      <c r="B241" s="209" t="n">
        <f aca="false">IF('JSM (366 Tage)'!H275&gt;0,'JSM (366 Tage)'!H275," ")</f>
        <v>4016</v>
      </c>
      <c r="C241" s="210" t="n">
        <f aca="false">IF('JSM (366 Tage)'!J275&gt;0,'JSM (366 Tage)'!J275," ")</f>
        <v>3518</v>
      </c>
      <c r="D241" s="97" t="n">
        <f aca="false">IF('JSM (366 Tage)'!K275&gt;0,'JSM (366 Tage)'!K275," ")</f>
        <v>4221.6</v>
      </c>
      <c r="E241" s="101" t="n">
        <f aca="false">IF('JSM (366 Tage)'!M275&gt;0,'JSM (366 Tage)'!M275," ")</f>
        <v>3278.68852459016</v>
      </c>
      <c r="F241" s="211" t="n">
        <f aca="false">IF('JSM (366 Tage)'!$H$14&gt;0,'JSM (366 Tage)'!$H$14*86.4," ")</f>
        <v>6912</v>
      </c>
    </row>
    <row r="242" customFormat="false" ht="12.75" hidden="false" customHeight="false" outlineLevel="0" collapsed="false">
      <c r="A242" s="212" t="s">
        <v>711</v>
      </c>
      <c r="B242" s="209" t="n">
        <f aca="false">IF('JSM (366 Tage)'!H276&gt;0,'JSM (366 Tage)'!H276," ")</f>
        <v>4189</v>
      </c>
      <c r="C242" s="210" t="n">
        <f aca="false">IF('JSM (366 Tage)'!J276&gt;0,'JSM (366 Tage)'!J276," ")</f>
        <v>3518</v>
      </c>
      <c r="D242" s="97" t="n">
        <f aca="false">IF('JSM (366 Tage)'!K276&gt;0,'JSM (366 Tage)'!K276," ")</f>
        <v>4221.6</v>
      </c>
      <c r="E242" s="101" t="n">
        <f aca="false">IF('JSM (366 Tage)'!M276&gt;0,'JSM (366 Tage)'!M276," ")</f>
        <v>3278.68852459016</v>
      </c>
      <c r="F242" s="211" t="n">
        <f aca="false">IF('JSM (366 Tage)'!$H$14&gt;0,'JSM (366 Tage)'!$H$14*86.4," ")</f>
        <v>6912</v>
      </c>
    </row>
    <row r="243" customFormat="false" ht="12.75" hidden="false" customHeight="false" outlineLevel="0" collapsed="false">
      <c r="A243" s="212" t="s">
        <v>712</v>
      </c>
      <c r="B243" s="209" t="n">
        <f aca="false">IF('JSM (366 Tage)'!H277&gt;0,'JSM (366 Tage)'!H277," ")</f>
        <v>6339</v>
      </c>
      <c r="C243" s="210" t="n">
        <f aca="false">IF('JSM (366 Tage)'!J277&gt;0,'JSM (366 Tage)'!J277," ")</f>
        <v>3518</v>
      </c>
      <c r="D243" s="97" t="n">
        <f aca="false">IF('JSM (366 Tage)'!K277&gt;0,'JSM (366 Tage)'!K277," ")</f>
        <v>4221.6</v>
      </c>
      <c r="E243" s="101" t="n">
        <f aca="false">IF('JSM (366 Tage)'!M277&gt;0,'JSM (366 Tage)'!M277," ")</f>
        <v>3278.68852459016</v>
      </c>
      <c r="F243" s="211" t="n">
        <f aca="false">IF('JSM (366 Tage)'!$H$14&gt;0,'JSM (366 Tage)'!$H$14*86.4," ")</f>
        <v>6912</v>
      </c>
    </row>
    <row r="244" customFormat="false" ht="12.75" hidden="false" customHeight="false" outlineLevel="0" collapsed="false">
      <c r="A244" s="212" t="s">
        <v>713</v>
      </c>
      <c r="B244" s="209" t="n">
        <f aca="false">IF('JSM (366 Tage)'!H278&gt;0,'JSM (366 Tage)'!H278," ")</f>
        <v>4038</v>
      </c>
      <c r="C244" s="210" t="n">
        <f aca="false">IF('JSM (366 Tage)'!J278&gt;0,'JSM (366 Tage)'!J278," ")</f>
        <v>3518</v>
      </c>
      <c r="D244" s="97" t="n">
        <f aca="false">IF('JSM (366 Tage)'!K278&gt;0,'JSM (366 Tage)'!K278," ")</f>
        <v>4221.6</v>
      </c>
      <c r="E244" s="101" t="n">
        <f aca="false">IF('JSM (366 Tage)'!M278&gt;0,'JSM (366 Tage)'!M278," ")</f>
        <v>3278.68852459016</v>
      </c>
      <c r="F244" s="211" t="n">
        <f aca="false">IF('JSM (366 Tage)'!$H$14&gt;0,'JSM (366 Tage)'!$H$14*86.4," ")</f>
        <v>6912</v>
      </c>
    </row>
    <row r="245" customFormat="false" ht="12.75" hidden="false" customHeight="false" outlineLevel="0" collapsed="false">
      <c r="A245" s="212" t="s">
        <v>714</v>
      </c>
      <c r="B245" s="209" t="n">
        <f aca="false">IF('JSM (366 Tage)'!H279&gt;0,'JSM (366 Tage)'!H279," ")</f>
        <v>12067</v>
      </c>
      <c r="C245" s="210" t="n">
        <f aca="false">IF('JSM (366 Tage)'!J279&gt;0,'JSM (366 Tage)'!J279," ")</f>
        <v>3518</v>
      </c>
      <c r="D245" s="97" t="n">
        <f aca="false">IF('JSM (366 Tage)'!K279&gt;0,'JSM (366 Tage)'!K279," ")</f>
        <v>4221.6</v>
      </c>
      <c r="E245" s="101" t="n">
        <f aca="false">IF('JSM (366 Tage)'!M279&gt;0,'JSM (366 Tage)'!M279," ")</f>
        <v>3278.68852459016</v>
      </c>
      <c r="F245" s="211" t="n">
        <f aca="false">IF('JSM (366 Tage)'!$H$14&gt;0,'JSM (366 Tage)'!$H$14*86.4," ")</f>
        <v>6912</v>
      </c>
    </row>
    <row r="246" customFormat="false" ht="12.75" hidden="false" customHeight="false" outlineLevel="0" collapsed="false">
      <c r="A246" s="212" t="s">
        <v>715</v>
      </c>
      <c r="B246" s="209" t="n">
        <f aca="false">IF('JSM (366 Tage)'!H280&gt;0,'JSM (366 Tage)'!H280," ")</f>
        <v>9844</v>
      </c>
      <c r="C246" s="210" t="n">
        <f aca="false">IF('JSM (366 Tage)'!J280&gt;0,'JSM (366 Tage)'!J280," ")</f>
        <v>3518</v>
      </c>
      <c r="D246" s="97" t="n">
        <f aca="false">IF('JSM (366 Tage)'!K280&gt;0,'JSM (366 Tage)'!K280," ")</f>
        <v>4221.6</v>
      </c>
      <c r="E246" s="101" t="n">
        <f aca="false">IF('JSM (366 Tage)'!M280&gt;0,'JSM (366 Tage)'!M280," ")</f>
        <v>3278.68852459016</v>
      </c>
      <c r="F246" s="211" t="n">
        <f aca="false">IF('JSM (366 Tage)'!$H$14&gt;0,'JSM (366 Tage)'!$H$14*86.4," ")</f>
        <v>6912</v>
      </c>
    </row>
    <row r="247" customFormat="false" ht="12.75" hidden="false" customHeight="false" outlineLevel="0" collapsed="false">
      <c r="A247" s="212" t="s">
        <v>716</v>
      </c>
      <c r="B247" s="209" t="n">
        <f aca="false">IF('JSM (366 Tage)'!H281&gt;0,'JSM (366 Tage)'!H281," ")</f>
        <v>5921</v>
      </c>
      <c r="C247" s="210" t="n">
        <f aca="false">IF('JSM (366 Tage)'!J281&gt;0,'JSM (366 Tage)'!J281," ")</f>
        <v>3518</v>
      </c>
      <c r="D247" s="97" t="n">
        <f aca="false">IF('JSM (366 Tage)'!K281&gt;0,'JSM (366 Tage)'!K281," ")</f>
        <v>4221.6</v>
      </c>
      <c r="E247" s="101" t="n">
        <f aca="false">IF('JSM (366 Tage)'!M281&gt;0,'JSM (366 Tage)'!M281," ")</f>
        <v>3278.68852459016</v>
      </c>
      <c r="F247" s="211" t="n">
        <f aca="false">IF('JSM (366 Tage)'!$H$14&gt;0,'JSM (366 Tage)'!$H$14*86.4," ")</f>
        <v>6912</v>
      </c>
    </row>
    <row r="248" customFormat="false" ht="12.75" hidden="false" customHeight="false" outlineLevel="0" collapsed="false">
      <c r="A248" s="212" t="s">
        <v>717</v>
      </c>
      <c r="B248" s="209" t="n">
        <f aca="false">IF('JSM (366 Tage)'!H282&gt;0,'JSM (366 Tage)'!H282," ")</f>
        <v>4350</v>
      </c>
      <c r="C248" s="210" t="n">
        <f aca="false">IF('JSM (366 Tage)'!J282&gt;0,'JSM (366 Tage)'!J282," ")</f>
        <v>3693</v>
      </c>
      <c r="D248" s="97" t="n">
        <f aca="false">IF('JSM (366 Tage)'!K282&gt;0,'JSM (366 Tage)'!K282," ")</f>
        <v>4431.6</v>
      </c>
      <c r="E248" s="101" t="n">
        <f aca="false">IF('JSM (366 Tage)'!M282&gt;0,'JSM (366 Tage)'!M282," ")</f>
        <v>3278.68852459016</v>
      </c>
      <c r="F248" s="211" t="n">
        <f aca="false">IF('JSM (366 Tage)'!$H$14&gt;0,'JSM (366 Tage)'!$H$14*86.4," ")</f>
        <v>6912</v>
      </c>
    </row>
    <row r="249" customFormat="false" ht="12.75" hidden="false" customHeight="false" outlineLevel="0" collapsed="false">
      <c r="A249" s="212" t="s">
        <v>718</v>
      </c>
      <c r="B249" s="209" t="n">
        <f aca="false">IF('JSM (366 Tage)'!H283&gt;0,'JSM (366 Tage)'!H283," ")</f>
        <v>4435</v>
      </c>
      <c r="C249" s="210" t="n">
        <f aca="false">IF('JSM (366 Tage)'!J283&gt;0,'JSM (366 Tage)'!J283," ")</f>
        <v>3693</v>
      </c>
      <c r="D249" s="97" t="n">
        <f aca="false">IF('JSM (366 Tage)'!K283&gt;0,'JSM (366 Tage)'!K283," ")</f>
        <v>4431.6</v>
      </c>
      <c r="E249" s="101" t="n">
        <f aca="false">IF('JSM (366 Tage)'!M283&gt;0,'JSM (366 Tage)'!M283," ")</f>
        <v>3278.68852459016</v>
      </c>
      <c r="F249" s="211" t="n">
        <f aca="false">IF('JSM (366 Tage)'!$H$14&gt;0,'JSM (366 Tage)'!$H$14*86.4," ")</f>
        <v>6912</v>
      </c>
    </row>
    <row r="250" customFormat="false" ht="12.75" hidden="false" customHeight="false" outlineLevel="0" collapsed="false">
      <c r="A250" s="212" t="s">
        <v>719</v>
      </c>
      <c r="B250" s="209" t="n">
        <f aca="false">IF('JSM (366 Tage)'!H284&gt;0,'JSM (366 Tage)'!H284," ")</f>
        <v>5013</v>
      </c>
      <c r="C250" s="210" t="n">
        <f aca="false">IF('JSM (366 Tage)'!J284&gt;0,'JSM (366 Tage)'!J284," ")</f>
        <v>3693</v>
      </c>
      <c r="D250" s="97" t="n">
        <f aca="false">IF('JSM (366 Tage)'!K284&gt;0,'JSM (366 Tage)'!K284," ")</f>
        <v>4431.6</v>
      </c>
      <c r="E250" s="101" t="n">
        <f aca="false">IF('JSM (366 Tage)'!M284&gt;0,'JSM (366 Tage)'!M284," ")</f>
        <v>3278.68852459016</v>
      </c>
      <c r="F250" s="211" t="n">
        <f aca="false">IF('JSM (366 Tage)'!$H$14&gt;0,'JSM (366 Tage)'!$H$14*86.4," ")</f>
        <v>6912</v>
      </c>
    </row>
    <row r="251" customFormat="false" ht="12.75" hidden="false" customHeight="false" outlineLevel="0" collapsed="false">
      <c r="A251" s="212" t="s">
        <v>720</v>
      </c>
      <c r="B251" s="209" t="n">
        <f aca="false">IF('JSM (366 Tage)'!H285&gt;0,'JSM (366 Tage)'!H285," ")</f>
        <v>4595</v>
      </c>
      <c r="C251" s="210" t="n">
        <f aca="false">IF('JSM (366 Tage)'!J285&gt;0,'JSM (366 Tage)'!J285," ")</f>
        <v>3693</v>
      </c>
      <c r="D251" s="97" t="n">
        <f aca="false">IF('JSM (366 Tage)'!K285&gt;0,'JSM (366 Tage)'!K285," ")</f>
        <v>4431.6</v>
      </c>
      <c r="E251" s="101" t="n">
        <f aca="false">IF('JSM (366 Tage)'!M285&gt;0,'JSM (366 Tage)'!M285," ")</f>
        <v>3278.68852459016</v>
      </c>
      <c r="F251" s="211" t="n">
        <f aca="false">IF('JSM (366 Tage)'!$H$14&gt;0,'JSM (366 Tage)'!$H$14*86.4," ")</f>
        <v>6912</v>
      </c>
    </row>
    <row r="252" customFormat="false" ht="12.75" hidden="false" customHeight="false" outlineLevel="0" collapsed="false">
      <c r="A252" s="212" t="s">
        <v>721</v>
      </c>
      <c r="B252" s="209" t="n">
        <f aca="false">IF('JSM (366 Tage)'!H286&gt;0,'JSM (366 Tage)'!H286," ")</f>
        <v>6336</v>
      </c>
      <c r="C252" s="210" t="n">
        <f aca="false">IF('JSM (366 Tage)'!J286&gt;0,'JSM (366 Tage)'!J286," ")</f>
        <v>3462</v>
      </c>
      <c r="D252" s="97" t="n">
        <f aca="false">IF('JSM (366 Tage)'!K286&gt;0,'JSM (366 Tage)'!K286," ")</f>
        <v>4154.4</v>
      </c>
      <c r="E252" s="101" t="n">
        <f aca="false">IF('JSM (366 Tage)'!M286&gt;0,'JSM (366 Tage)'!M286," ")</f>
        <v>3278.68852459016</v>
      </c>
      <c r="F252" s="211" t="n">
        <f aca="false">IF('JSM (366 Tage)'!$H$14&gt;0,'JSM (366 Tage)'!$H$14*86.4," ")</f>
        <v>6912</v>
      </c>
    </row>
    <row r="253" customFormat="false" ht="12.75" hidden="false" customHeight="false" outlineLevel="0" collapsed="false">
      <c r="A253" s="212" t="s">
        <v>722</v>
      </c>
      <c r="B253" s="209" t="n">
        <f aca="false">IF('JSM (366 Tage)'!H287&gt;0,'JSM (366 Tage)'!H287," ")</f>
        <v>4211</v>
      </c>
      <c r="C253" s="210" t="n">
        <f aca="false">IF('JSM (366 Tage)'!J287&gt;0,'JSM (366 Tage)'!J287," ")</f>
        <v>3462</v>
      </c>
      <c r="D253" s="97" t="n">
        <f aca="false">IF('JSM (366 Tage)'!K287&gt;0,'JSM (366 Tage)'!K287," ")</f>
        <v>4154.4</v>
      </c>
      <c r="E253" s="101" t="n">
        <f aca="false">IF('JSM (366 Tage)'!M287&gt;0,'JSM (366 Tage)'!M287," ")</f>
        <v>3278.68852459016</v>
      </c>
      <c r="F253" s="211" t="n">
        <f aca="false">IF('JSM (366 Tage)'!$H$14&gt;0,'JSM (366 Tage)'!$H$14*86.4," ")</f>
        <v>6912</v>
      </c>
    </row>
    <row r="254" customFormat="false" ht="12.75" hidden="false" customHeight="false" outlineLevel="0" collapsed="false">
      <c r="A254" s="212" t="s">
        <v>723</v>
      </c>
      <c r="B254" s="209" t="n">
        <f aca="false">IF('JSM (366 Tage)'!H288&gt;0,'JSM (366 Tage)'!H288," ")</f>
        <v>3693</v>
      </c>
      <c r="C254" s="210" t="n">
        <f aca="false">IF('JSM (366 Tage)'!J288&gt;0,'JSM (366 Tage)'!J288," ")</f>
        <v>3353</v>
      </c>
      <c r="D254" s="97" t="n">
        <f aca="false">IF('JSM (366 Tage)'!K288&gt;0,'JSM (366 Tage)'!K288," ")</f>
        <v>4023.6</v>
      </c>
      <c r="E254" s="101" t="n">
        <f aca="false">IF('JSM (366 Tage)'!M288&gt;0,'JSM (366 Tage)'!M288," ")</f>
        <v>3278.68852459016</v>
      </c>
      <c r="F254" s="211" t="n">
        <f aca="false">IF('JSM (366 Tage)'!$H$14&gt;0,'JSM (366 Tage)'!$H$14*86.4," ")</f>
        <v>6912</v>
      </c>
    </row>
    <row r="255" customFormat="false" ht="12.75" hidden="false" customHeight="false" outlineLevel="0" collapsed="false">
      <c r="A255" s="212" t="s">
        <v>724</v>
      </c>
      <c r="B255" s="209" t="n">
        <f aca="false">IF('JSM (366 Tage)'!H289&gt;0,'JSM (366 Tage)'!H289," ")</f>
        <v>5588</v>
      </c>
      <c r="C255" s="210" t="n">
        <f aca="false">IF('JSM (366 Tage)'!J289&gt;0,'JSM (366 Tage)'!J289," ")</f>
        <v>3353</v>
      </c>
      <c r="D255" s="97" t="n">
        <f aca="false">IF('JSM (366 Tage)'!K289&gt;0,'JSM (366 Tage)'!K289," ")</f>
        <v>4023.6</v>
      </c>
      <c r="E255" s="101" t="n">
        <f aca="false">IF('JSM (366 Tage)'!M289&gt;0,'JSM (366 Tage)'!M289," ")</f>
        <v>3278.68852459016</v>
      </c>
      <c r="F255" s="211" t="n">
        <f aca="false">IF('JSM (366 Tage)'!$H$14&gt;0,'JSM (366 Tage)'!$H$14*86.4," ")</f>
        <v>6912</v>
      </c>
    </row>
    <row r="256" customFormat="false" ht="12.75" hidden="false" customHeight="false" outlineLevel="0" collapsed="false">
      <c r="A256" s="212" t="s">
        <v>725</v>
      </c>
      <c r="B256" s="209" t="n">
        <f aca="false">IF('JSM (366 Tage)'!H290&gt;0,'JSM (366 Tage)'!H290," ")</f>
        <v>5682</v>
      </c>
      <c r="C256" s="210" t="n">
        <f aca="false">IF('JSM (366 Tage)'!J290&gt;0,'JSM (366 Tage)'!J290," ")</f>
        <v>3353</v>
      </c>
      <c r="D256" s="97" t="n">
        <f aca="false">IF('JSM (366 Tage)'!K290&gt;0,'JSM (366 Tage)'!K290," ")</f>
        <v>4023.6</v>
      </c>
      <c r="E256" s="101" t="n">
        <f aca="false">IF('JSM (366 Tage)'!M290&gt;0,'JSM (366 Tage)'!M290," ")</f>
        <v>3278.68852459016</v>
      </c>
      <c r="F256" s="211" t="n">
        <f aca="false">IF('JSM (366 Tage)'!$H$14&gt;0,'JSM (366 Tage)'!$H$14*86.4," ")</f>
        <v>6912</v>
      </c>
    </row>
    <row r="257" customFormat="false" ht="12.75" hidden="false" customHeight="false" outlineLevel="0" collapsed="false">
      <c r="A257" s="212" t="s">
        <v>726</v>
      </c>
      <c r="B257" s="209" t="n">
        <f aca="false">IF('JSM (366 Tage)'!H291&gt;0,'JSM (366 Tage)'!H291," ")</f>
        <v>3891</v>
      </c>
      <c r="C257" s="210" t="n">
        <f aca="false">IF('JSM (366 Tage)'!J291&gt;0,'JSM (366 Tage)'!J291," ")</f>
        <v>3353</v>
      </c>
      <c r="D257" s="97" t="n">
        <f aca="false">IF('JSM (366 Tage)'!K291&gt;0,'JSM (366 Tage)'!K291," ")</f>
        <v>4023.6</v>
      </c>
      <c r="E257" s="101" t="n">
        <f aca="false">IF('JSM (366 Tage)'!M291&gt;0,'JSM (366 Tage)'!M291," ")</f>
        <v>3278.68852459016</v>
      </c>
      <c r="F257" s="211" t="n">
        <f aca="false">IF('JSM (366 Tage)'!$H$14&gt;0,'JSM (366 Tage)'!$H$14*86.4," ")</f>
        <v>6912</v>
      </c>
    </row>
    <row r="258" customFormat="false" ht="12.75" hidden="false" customHeight="false" outlineLevel="0" collapsed="false">
      <c r="A258" s="212" t="s">
        <v>727</v>
      </c>
      <c r="B258" s="209" t="n">
        <f aca="false">IF('JSM (366 Tage)'!H292&gt;0,'JSM (366 Tage)'!H292," ")</f>
        <v>3865</v>
      </c>
      <c r="C258" s="210" t="n">
        <f aca="false">IF('JSM (366 Tage)'!J292&gt;0,'JSM (366 Tage)'!J292," ")</f>
        <v>3353</v>
      </c>
      <c r="D258" s="97" t="n">
        <f aca="false">IF('JSM (366 Tage)'!K292&gt;0,'JSM (366 Tage)'!K292," ")</f>
        <v>4023.6</v>
      </c>
      <c r="E258" s="101" t="n">
        <f aca="false">IF('JSM (366 Tage)'!M292&gt;0,'JSM (366 Tage)'!M292," ")</f>
        <v>3278.68852459016</v>
      </c>
      <c r="F258" s="211" t="n">
        <f aca="false">IF('JSM (366 Tage)'!$H$14&gt;0,'JSM (366 Tage)'!$H$14*86.4," ")</f>
        <v>6912</v>
      </c>
    </row>
    <row r="259" customFormat="false" ht="12.75" hidden="false" customHeight="false" outlineLevel="0" collapsed="false">
      <c r="A259" s="212" t="s">
        <v>728</v>
      </c>
      <c r="B259" s="209" t="n">
        <f aca="false">IF('JSM (366 Tage)'!H293&gt;0,'JSM (366 Tage)'!H293," ")</f>
        <v>3733</v>
      </c>
      <c r="C259" s="210" t="n">
        <f aca="false">IF('JSM (366 Tage)'!J293&gt;0,'JSM (366 Tage)'!J293," ")</f>
        <v>3353</v>
      </c>
      <c r="D259" s="97" t="n">
        <f aca="false">IF('JSM (366 Tage)'!K293&gt;0,'JSM (366 Tage)'!K293," ")</f>
        <v>4023.6</v>
      </c>
      <c r="E259" s="101" t="n">
        <f aca="false">IF('JSM (366 Tage)'!M293&gt;0,'JSM (366 Tage)'!M293," ")</f>
        <v>3278.68852459016</v>
      </c>
      <c r="F259" s="211" t="n">
        <f aca="false">IF('JSM (366 Tage)'!$H$14&gt;0,'JSM (366 Tage)'!$H$14*86.4," ")</f>
        <v>6912</v>
      </c>
    </row>
    <row r="260" customFormat="false" ht="12.75" hidden="false" customHeight="false" outlineLevel="0" collapsed="false">
      <c r="A260" s="212" t="s">
        <v>729</v>
      </c>
      <c r="B260" s="209" t="n">
        <f aca="false">IF('JSM (366 Tage)'!H294&gt;0,'JSM (366 Tage)'!H294," ")</f>
        <v>3952</v>
      </c>
      <c r="C260" s="210" t="n">
        <f aca="false">IF('JSM (366 Tage)'!J294&gt;0,'JSM (366 Tage)'!J294," ")</f>
        <v>3353</v>
      </c>
      <c r="D260" s="97" t="n">
        <f aca="false">IF('JSM (366 Tage)'!K294&gt;0,'JSM (366 Tage)'!K294," ")</f>
        <v>4023.6</v>
      </c>
      <c r="E260" s="101" t="n">
        <f aca="false">IF('JSM (366 Tage)'!M294&gt;0,'JSM (366 Tage)'!M294," ")</f>
        <v>3278.68852459016</v>
      </c>
      <c r="F260" s="211" t="n">
        <f aca="false">IF('JSM (366 Tage)'!$H$14&gt;0,'JSM (366 Tage)'!$H$14*86.4," ")</f>
        <v>6912</v>
      </c>
    </row>
    <row r="261" customFormat="false" ht="12.75" hidden="false" customHeight="false" outlineLevel="0" collapsed="false">
      <c r="A261" s="212" t="s">
        <v>730</v>
      </c>
      <c r="B261" s="209" t="n">
        <f aca="false">IF('JSM (366 Tage)'!H295&gt;0,'JSM (366 Tage)'!H295," ")</f>
        <v>3855</v>
      </c>
      <c r="C261" s="210" t="n">
        <f aca="false">IF('JSM (366 Tage)'!J295&gt;0,'JSM (366 Tage)'!J295," ")</f>
        <v>3353</v>
      </c>
      <c r="D261" s="97" t="n">
        <f aca="false">IF('JSM (366 Tage)'!K295&gt;0,'JSM (366 Tage)'!K295," ")</f>
        <v>4023.6</v>
      </c>
      <c r="E261" s="101" t="n">
        <f aca="false">IF('JSM (366 Tage)'!M295&gt;0,'JSM (366 Tage)'!M295," ")</f>
        <v>3278.68852459016</v>
      </c>
      <c r="F261" s="211" t="n">
        <f aca="false">IF('JSM (366 Tage)'!$H$14&gt;0,'JSM (366 Tage)'!$H$14*86.4," ")</f>
        <v>6912</v>
      </c>
    </row>
    <row r="262" customFormat="false" ht="12.75" hidden="false" customHeight="false" outlineLevel="0" collapsed="false">
      <c r="A262" s="212" t="s">
        <v>731</v>
      </c>
      <c r="B262" s="209" t="n">
        <f aca="false">IF('JSM (366 Tage)'!H296&gt;0,'JSM (366 Tage)'!H296," ")</f>
        <v>3462</v>
      </c>
      <c r="C262" s="210" t="n">
        <f aca="false">IF('JSM (366 Tage)'!J296&gt;0,'JSM (366 Tage)'!J296," ")</f>
        <v>3353</v>
      </c>
      <c r="D262" s="97" t="n">
        <f aca="false">IF('JSM (366 Tage)'!K296&gt;0,'JSM (366 Tage)'!K296," ")</f>
        <v>4023.6</v>
      </c>
      <c r="E262" s="101" t="n">
        <f aca="false">IF('JSM (366 Tage)'!M296&gt;0,'JSM (366 Tage)'!M296," ")</f>
        <v>3278.68852459016</v>
      </c>
      <c r="F262" s="211" t="n">
        <f aca="false">IF('JSM (366 Tage)'!$H$14&gt;0,'JSM (366 Tage)'!$H$14*86.4," ")</f>
        <v>6912</v>
      </c>
    </row>
    <row r="263" customFormat="false" ht="12.75" hidden="false" customHeight="false" outlineLevel="0" collapsed="false">
      <c r="A263" s="212" t="s">
        <v>732</v>
      </c>
      <c r="B263" s="209" t="n">
        <f aca="false">IF('JSM (366 Tage)'!H297&gt;0,'JSM (366 Tage)'!H297," ")</f>
        <v>3630</v>
      </c>
      <c r="C263" s="210" t="n">
        <f aca="false">IF('JSM (366 Tage)'!J297&gt;0,'JSM (366 Tage)'!J297," ")</f>
        <v>3353</v>
      </c>
      <c r="D263" s="97" t="n">
        <f aca="false">IF('JSM (366 Tage)'!K297&gt;0,'JSM (366 Tage)'!K297," ")</f>
        <v>4023.6</v>
      </c>
      <c r="E263" s="101" t="n">
        <f aca="false">IF('JSM (366 Tage)'!M297&gt;0,'JSM (366 Tage)'!M297," ")</f>
        <v>3278.68852459016</v>
      </c>
      <c r="F263" s="211" t="n">
        <f aca="false">IF('JSM (366 Tage)'!$H$14&gt;0,'JSM (366 Tage)'!$H$14*86.4," ")</f>
        <v>6912</v>
      </c>
    </row>
    <row r="264" customFormat="false" ht="12.75" hidden="false" customHeight="false" outlineLevel="0" collapsed="false">
      <c r="A264" s="212" t="s">
        <v>733</v>
      </c>
      <c r="B264" s="209" t="n">
        <f aca="false">IF('JSM (366 Tage)'!H298&gt;0,'JSM (366 Tage)'!H298," ")</f>
        <v>3353</v>
      </c>
      <c r="C264" s="210" t="n">
        <f aca="false">IF('JSM (366 Tage)'!J298&gt;0,'JSM (366 Tage)'!J298," ")</f>
        <v>3353</v>
      </c>
      <c r="D264" s="97" t="n">
        <f aca="false">IF('JSM (366 Tage)'!K298&gt;0,'JSM (366 Tage)'!K298," ")</f>
        <v>4023.6</v>
      </c>
      <c r="E264" s="101" t="n">
        <f aca="false">IF('JSM (366 Tage)'!M298&gt;0,'JSM (366 Tage)'!M298," ")</f>
        <v>3278.68852459016</v>
      </c>
      <c r="F264" s="211" t="n">
        <f aca="false">IF('JSM (366 Tage)'!$H$14&gt;0,'JSM (366 Tage)'!$H$14*86.4," ")</f>
        <v>6912</v>
      </c>
    </row>
    <row r="265" customFormat="false" ht="12.75" hidden="false" customHeight="false" outlineLevel="0" collapsed="false">
      <c r="A265" s="212" t="s">
        <v>734</v>
      </c>
      <c r="B265" s="209" t="n">
        <f aca="false">IF('JSM (366 Tage)'!H299&gt;0,'JSM (366 Tage)'!H299," ")</f>
        <v>3399</v>
      </c>
      <c r="C265" s="210" t="n">
        <f aca="false">IF('JSM (366 Tage)'!J299&gt;0,'JSM (366 Tage)'!J299," ")</f>
        <v>3290</v>
      </c>
      <c r="D265" s="97" t="n">
        <f aca="false">IF('JSM (366 Tage)'!K299&gt;0,'JSM (366 Tage)'!K299," ")</f>
        <v>3948</v>
      </c>
      <c r="E265" s="101" t="n">
        <f aca="false">IF('JSM (366 Tage)'!M299&gt;0,'JSM (366 Tage)'!M299," ")</f>
        <v>3278.68852459016</v>
      </c>
      <c r="F265" s="211" t="n">
        <f aca="false">IF('JSM (366 Tage)'!$H$14&gt;0,'JSM (366 Tage)'!$H$14*86.4," ")</f>
        <v>6912</v>
      </c>
    </row>
    <row r="266" customFormat="false" ht="12.75" hidden="false" customHeight="false" outlineLevel="0" collapsed="false">
      <c r="A266" s="212" t="s">
        <v>735</v>
      </c>
      <c r="B266" s="209" t="n">
        <f aca="false">IF('JSM (366 Tage)'!H300&gt;0,'JSM (366 Tage)'!H300," ")</f>
        <v>3392</v>
      </c>
      <c r="C266" s="210" t="n">
        <f aca="false">IF('JSM (366 Tage)'!J300&gt;0,'JSM (366 Tage)'!J300," ")</f>
        <v>2891</v>
      </c>
      <c r="D266" s="97" t="n">
        <f aca="false">IF('JSM (366 Tage)'!K300&gt;0,'JSM (366 Tage)'!K300," ")</f>
        <v>3469.2</v>
      </c>
      <c r="E266" s="101" t="n">
        <f aca="false">IF('JSM (366 Tage)'!M300&gt;0,'JSM (366 Tage)'!M300," ")</f>
        <v>3278.68852459016</v>
      </c>
      <c r="F266" s="211" t="n">
        <f aca="false">IF('JSM (366 Tage)'!$H$14&gt;0,'JSM (366 Tage)'!$H$14*86.4," ")</f>
        <v>6912</v>
      </c>
    </row>
    <row r="267" customFormat="false" ht="12.75" hidden="false" customHeight="false" outlineLevel="0" collapsed="false">
      <c r="A267" s="212" t="s">
        <v>736</v>
      </c>
      <c r="B267" s="209" t="n">
        <f aca="false">IF('JSM (366 Tage)'!H301&gt;0,'JSM (366 Tage)'!H301," ")</f>
        <v>3402</v>
      </c>
      <c r="C267" s="210" t="n">
        <f aca="false">IF('JSM (366 Tage)'!J301&gt;0,'JSM (366 Tage)'!J301," ")</f>
        <v>2891</v>
      </c>
      <c r="D267" s="97" t="n">
        <f aca="false">IF('JSM (366 Tage)'!K301&gt;0,'JSM (366 Tage)'!K301," ")</f>
        <v>3469.2</v>
      </c>
      <c r="E267" s="101" t="n">
        <f aca="false">IF('JSM (366 Tage)'!M301&gt;0,'JSM (366 Tage)'!M301," ")</f>
        <v>3278.68852459016</v>
      </c>
      <c r="F267" s="211" t="n">
        <f aca="false">IF('JSM (366 Tage)'!$H$14&gt;0,'JSM (366 Tage)'!$H$14*86.4," ")</f>
        <v>6912</v>
      </c>
    </row>
    <row r="268" customFormat="false" ht="12.75" hidden="false" customHeight="false" outlineLevel="0" collapsed="false">
      <c r="A268" s="212" t="s">
        <v>737</v>
      </c>
      <c r="B268" s="209" t="n">
        <f aca="false">IF('JSM (366 Tage)'!H302&gt;0,'JSM (366 Tage)'!H302," ")</f>
        <v>4161</v>
      </c>
      <c r="C268" s="210" t="n">
        <f aca="false">IF('JSM (366 Tage)'!J302&gt;0,'JSM (366 Tage)'!J302," ")</f>
        <v>2891</v>
      </c>
      <c r="D268" s="97" t="n">
        <f aca="false">IF('JSM (366 Tage)'!K302&gt;0,'JSM (366 Tage)'!K302," ")</f>
        <v>3469.2</v>
      </c>
      <c r="E268" s="101" t="n">
        <f aca="false">IF('JSM (366 Tage)'!M302&gt;0,'JSM (366 Tage)'!M302," ")</f>
        <v>3278.68852459016</v>
      </c>
      <c r="F268" s="211" t="n">
        <f aca="false">IF('JSM (366 Tage)'!$H$14&gt;0,'JSM (366 Tage)'!$H$14*86.4," ")</f>
        <v>6912</v>
      </c>
    </row>
    <row r="269" customFormat="false" ht="12.75" hidden="false" customHeight="false" outlineLevel="0" collapsed="false">
      <c r="A269" s="212" t="s">
        <v>738</v>
      </c>
      <c r="B269" s="209" t="n">
        <f aca="false">IF('JSM (366 Tage)'!H303&gt;0,'JSM (366 Tage)'!H303," ")</f>
        <v>3537</v>
      </c>
      <c r="C269" s="210" t="n">
        <f aca="false">IF('JSM (366 Tage)'!J303&gt;0,'JSM (366 Tage)'!J303," ")</f>
        <v>2891</v>
      </c>
      <c r="D269" s="97" t="n">
        <f aca="false">IF('JSM (366 Tage)'!K303&gt;0,'JSM (366 Tage)'!K303," ")</f>
        <v>3469.2</v>
      </c>
      <c r="E269" s="101" t="n">
        <f aca="false">IF('JSM (366 Tage)'!M303&gt;0,'JSM (366 Tage)'!M303," ")</f>
        <v>3278.68852459016</v>
      </c>
      <c r="F269" s="211" t="n">
        <f aca="false">IF('JSM (366 Tage)'!$H$14&gt;0,'JSM (366 Tage)'!$H$14*86.4," ")</f>
        <v>6912</v>
      </c>
    </row>
    <row r="270" customFormat="false" ht="12.75" hidden="false" customHeight="false" outlineLevel="0" collapsed="false">
      <c r="A270" s="212" t="s">
        <v>739</v>
      </c>
      <c r="B270" s="209" t="n">
        <f aca="false">IF('JSM (366 Tage)'!H304&gt;0,'JSM (366 Tage)'!H304," ")</f>
        <v>3951</v>
      </c>
      <c r="C270" s="210" t="n">
        <f aca="false">IF('JSM (366 Tage)'!J304&gt;0,'JSM (366 Tage)'!J304," ")</f>
        <v>2891</v>
      </c>
      <c r="D270" s="97" t="n">
        <f aca="false">IF('JSM (366 Tage)'!K304&gt;0,'JSM (366 Tage)'!K304," ")</f>
        <v>3469.2</v>
      </c>
      <c r="E270" s="101" t="n">
        <f aca="false">IF('JSM (366 Tage)'!M304&gt;0,'JSM (366 Tage)'!M304," ")</f>
        <v>3278.68852459016</v>
      </c>
      <c r="F270" s="211" t="n">
        <f aca="false">IF('JSM (366 Tage)'!$H$14&gt;0,'JSM (366 Tage)'!$H$14*86.4," ")</f>
        <v>6912</v>
      </c>
    </row>
    <row r="271" customFormat="false" ht="12.75" hidden="false" customHeight="false" outlineLevel="0" collapsed="false">
      <c r="A271" s="212" t="s">
        <v>740</v>
      </c>
      <c r="B271" s="209" t="n">
        <f aca="false">IF('JSM (366 Tage)'!H305&gt;0,'JSM (366 Tage)'!H305," ")</f>
        <v>5234</v>
      </c>
      <c r="C271" s="210" t="n">
        <f aca="false">IF('JSM (366 Tage)'!J305&gt;0,'JSM (366 Tage)'!J305," ")</f>
        <v>2891</v>
      </c>
      <c r="D271" s="97" t="n">
        <f aca="false">IF('JSM (366 Tage)'!K305&gt;0,'JSM (366 Tage)'!K305," ")</f>
        <v>3469.2</v>
      </c>
      <c r="E271" s="101" t="n">
        <f aca="false">IF('JSM (366 Tage)'!M305&gt;0,'JSM (366 Tage)'!M305," ")</f>
        <v>3278.68852459016</v>
      </c>
      <c r="F271" s="211" t="n">
        <f aca="false">IF('JSM (366 Tage)'!$H$14&gt;0,'JSM (366 Tage)'!$H$14*86.4," ")</f>
        <v>6912</v>
      </c>
    </row>
    <row r="272" customFormat="false" ht="12.75" hidden="false" customHeight="false" outlineLevel="0" collapsed="false">
      <c r="A272" s="212" t="s">
        <v>741</v>
      </c>
      <c r="B272" s="209" t="n">
        <f aca="false">IF('JSM (366 Tage)'!H306&gt;0,'JSM (366 Tage)'!H306," ")</f>
        <v>3401</v>
      </c>
      <c r="C272" s="210" t="n">
        <f aca="false">IF('JSM (366 Tage)'!J306&gt;0,'JSM (366 Tage)'!J306," ")</f>
        <v>2891</v>
      </c>
      <c r="D272" s="97" t="n">
        <f aca="false">IF('JSM (366 Tage)'!K306&gt;0,'JSM (366 Tage)'!K306," ")</f>
        <v>3469.2</v>
      </c>
      <c r="E272" s="101" t="n">
        <f aca="false">IF('JSM (366 Tage)'!M306&gt;0,'JSM (366 Tage)'!M306," ")</f>
        <v>3278.68852459016</v>
      </c>
      <c r="F272" s="211" t="n">
        <f aca="false">IF('JSM (366 Tage)'!$H$14&gt;0,'JSM (366 Tage)'!$H$14*86.4," ")</f>
        <v>6912</v>
      </c>
    </row>
    <row r="273" customFormat="false" ht="12.75" hidden="false" customHeight="false" outlineLevel="0" collapsed="false">
      <c r="A273" s="212" t="s">
        <v>742</v>
      </c>
      <c r="B273" s="209" t="n">
        <f aca="false">IF('JSM (366 Tage)'!H307&gt;0,'JSM (366 Tage)'!H307," ")</f>
        <v>3990</v>
      </c>
      <c r="C273" s="210" t="n">
        <f aca="false">IF('JSM (366 Tage)'!J307&gt;0,'JSM (366 Tage)'!J307," ")</f>
        <v>2891</v>
      </c>
      <c r="D273" s="97" t="n">
        <f aca="false">IF('JSM (366 Tage)'!K307&gt;0,'JSM (366 Tage)'!K307," ")</f>
        <v>3469.2</v>
      </c>
      <c r="E273" s="101" t="n">
        <f aca="false">IF('JSM (366 Tage)'!M307&gt;0,'JSM (366 Tage)'!M307," ")</f>
        <v>3278.68852459016</v>
      </c>
      <c r="F273" s="211" t="n">
        <f aca="false">IF('JSM (366 Tage)'!$H$14&gt;0,'JSM (366 Tage)'!$H$14*86.4," ")</f>
        <v>6912</v>
      </c>
    </row>
    <row r="274" customFormat="false" ht="12.75" hidden="false" customHeight="false" outlineLevel="0" collapsed="false">
      <c r="A274" s="212" t="s">
        <v>743</v>
      </c>
      <c r="B274" s="209" t="n">
        <f aca="false">IF('JSM (366 Tage)'!H308&gt;0,'JSM (366 Tage)'!H308," ")</f>
        <v>3816</v>
      </c>
      <c r="C274" s="210" t="n">
        <f aca="false">IF('JSM (366 Tage)'!J308&gt;0,'JSM (366 Tage)'!J308," ")</f>
        <v>2891</v>
      </c>
      <c r="D274" s="97" t="n">
        <f aca="false">IF('JSM (366 Tage)'!K308&gt;0,'JSM (366 Tage)'!K308," ")</f>
        <v>3469.2</v>
      </c>
      <c r="E274" s="101" t="n">
        <f aca="false">IF('JSM (366 Tage)'!M308&gt;0,'JSM (366 Tage)'!M308," ")</f>
        <v>3278.68852459016</v>
      </c>
      <c r="F274" s="211" t="n">
        <f aca="false">IF('JSM (366 Tage)'!$H$14&gt;0,'JSM (366 Tage)'!$H$14*86.4," ")</f>
        <v>6912</v>
      </c>
    </row>
    <row r="275" customFormat="false" ht="12.75" hidden="false" customHeight="false" outlineLevel="0" collapsed="false">
      <c r="A275" s="212" t="s">
        <v>744</v>
      </c>
      <c r="B275" s="209" t="n">
        <f aca="false">IF('JSM (366 Tage)'!H309&gt;0,'JSM (366 Tage)'!H309," ")</f>
        <v>3290</v>
      </c>
      <c r="C275" s="210" t="n">
        <f aca="false">IF('JSM (366 Tage)'!J309&gt;0,'JSM (366 Tage)'!J309," ")</f>
        <v>2891</v>
      </c>
      <c r="D275" s="97" t="n">
        <f aca="false">IF('JSM (366 Tage)'!K309&gt;0,'JSM (366 Tage)'!K309," ")</f>
        <v>3469.2</v>
      </c>
      <c r="E275" s="101" t="n">
        <f aca="false">IF('JSM (366 Tage)'!M309&gt;0,'JSM (366 Tage)'!M309," ")</f>
        <v>3278.68852459016</v>
      </c>
      <c r="F275" s="211" t="n">
        <f aca="false">IF('JSM (366 Tage)'!$H$14&gt;0,'JSM (366 Tage)'!$H$14*86.4," ")</f>
        <v>6912</v>
      </c>
    </row>
    <row r="276" customFormat="false" ht="12.75" hidden="false" customHeight="false" outlineLevel="0" collapsed="false">
      <c r="A276" s="212" t="s">
        <v>745</v>
      </c>
      <c r="B276" s="209" t="n">
        <f aca="false">IF('JSM (366 Tage)'!H310&gt;0,'JSM (366 Tage)'!H310," ")</f>
        <v>2891</v>
      </c>
      <c r="C276" s="210" t="n">
        <f aca="false">IF('JSM (366 Tage)'!J310&gt;0,'JSM (366 Tage)'!J310," ")</f>
        <v>2891</v>
      </c>
      <c r="D276" s="97" t="n">
        <f aca="false">IF('JSM (366 Tage)'!K310&gt;0,'JSM (366 Tage)'!K310," ")</f>
        <v>3469.2</v>
      </c>
      <c r="E276" s="101" t="n">
        <f aca="false">IF('JSM (366 Tage)'!M310&gt;0,'JSM (366 Tage)'!M310," ")</f>
        <v>3278.68852459016</v>
      </c>
      <c r="F276" s="211" t="n">
        <f aca="false">IF('JSM (366 Tage)'!$H$14&gt;0,'JSM (366 Tage)'!$H$14*86.4," ")</f>
        <v>6912</v>
      </c>
    </row>
    <row r="277" customFormat="false" ht="12.75" hidden="false" customHeight="false" outlineLevel="0" collapsed="false">
      <c r="A277" s="212" t="s">
        <v>746</v>
      </c>
      <c r="B277" s="209" t="n">
        <f aca="false">IF('JSM (366 Tage)'!H311&gt;0,'JSM (366 Tage)'!H311," ")</f>
        <v>3396</v>
      </c>
      <c r="C277" s="210" t="n">
        <f aca="false">IF('JSM (366 Tage)'!J311&gt;0,'JSM (366 Tage)'!J311," ")</f>
        <v>2891</v>
      </c>
      <c r="D277" s="97" t="n">
        <f aca="false">IF('JSM (366 Tage)'!K311&gt;0,'JSM (366 Tage)'!K311," ")</f>
        <v>3469.2</v>
      </c>
      <c r="E277" s="101" t="n">
        <f aca="false">IF('JSM (366 Tage)'!M311&gt;0,'JSM (366 Tage)'!M311," ")</f>
        <v>3278.68852459016</v>
      </c>
      <c r="F277" s="211" t="n">
        <f aca="false">IF('JSM (366 Tage)'!$H$14&gt;0,'JSM (366 Tage)'!$H$14*86.4," ")</f>
        <v>6912</v>
      </c>
    </row>
    <row r="278" customFormat="false" ht="12.75" hidden="false" customHeight="false" outlineLevel="0" collapsed="false">
      <c r="A278" s="212" t="s">
        <v>747</v>
      </c>
      <c r="B278" s="209" t="n">
        <f aca="false">IF('JSM (366 Tage)'!H312&gt;0,'JSM (366 Tage)'!H312," ")</f>
        <v>3155</v>
      </c>
      <c r="C278" s="210" t="n">
        <f aca="false">IF('JSM (366 Tage)'!J312&gt;0,'JSM (366 Tage)'!J312," ")</f>
        <v>2891</v>
      </c>
      <c r="D278" s="97" t="n">
        <f aca="false">IF('JSM (366 Tage)'!K312&gt;0,'JSM (366 Tage)'!K312," ")</f>
        <v>3469.2</v>
      </c>
      <c r="E278" s="101" t="n">
        <f aca="false">IF('JSM (366 Tage)'!M312&gt;0,'JSM (366 Tage)'!M312," ")</f>
        <v>3278.68852459016</v>
      </c>
      <c r="F278" s="211" t="n">
        <f aca="false">IF('JSM (366 Tage)'!$H$14&gt;0,'JSM (366 Tage)'!$H$14*86.4," ")</f>
        <v>6912</v>
      </c>
    </row>
    <row r="279" customFormat="false" ht="12.75" hidden="false" customHeight="false" outlineLevel="0" collapsed="false">
      <c r="A279" s="212" t="s">
        <v>748</v>
      </c>
      <c r="B279" s="209" t="n">
        <f aca="false">IF('JSM (366 Tage)'!H313&gt;0,'JSM (366 Tage)'!H313," ")</f>
        <v>8082</v>
      </c>
      <c r="C279" s="210" t="n">
        <f aca="false">IF('JSM (366 Tage)'!J313&gt;0,'JSM (366 Tage)'!J313," ")</f>
        <v>2891</v>
      </c>
      <c r="D279" s="97" t="n">
        <f aca="false">IF('JSM (366 Tage)'!K313&gt;0,'JSM (366 Tage)'!K313," ")</f>
        <v>3469.2</v>
      </c>
      <c r="E279" s="101" t="n">
        <f aca="false">IF('JSM (366 Tage)'!M313&gt;0,'JSM (366 Tage)'!M313," ")</f>
        <v>3278.68852459016</v>
      </c>
      <c r="F279" s="211" t="n">
        <f aca="false">IF('JSM (366 Tage)'!$H$14&gt;0,'JSM (366 Tage)'!$H$14*86.4," ")</f>
        <v>6912</v>
      </c>
    </row>
    <row r="280" customFormat="false" ht="12.75" hidden="false" customHeight="false" outlineLevel="0" collapsed="false">
      <c r="A280" s="212" t="s">
        <v>749</v>
      </c>
      <c r="B280" s="209" t="n">
        <f aca="false">IF('JSM (366 Tage)'!H314&gt;0,'JSM (366 Tage)'!H314," ")</f>
        <v>16295</v>
      </c>
      <c r="C280" s="210" t="n">
        <f aca="false">IF('JSM (366 Tage)'!J314&gt;0,'JSM (366 Tage)'!J314," ")</f>
        <v>2891</v>
      </c>
      <c r="D280" s="97" t="n">
        <f aca="false">IF('JSM (366 Tage)'!K314&gt;0,'JSM (366 Tage)'!K314," ")</f>
        <v>3469.2</v>
      </c>
      <c r="E280" s="101" t="n">
        <f aca="false">IF('JSM (366 Tage)'!M314&gt;0,'JSM (366 Tage)'!M314," ")</f>
        <v>3278.68852459016</v>
      </c>
      <c r="F280" s="211" t="n">
        <f aca="false">IF('JSM (366 Tage)'!$H$14&gt;0,'JSM (366 Tage)'!$H$14*86.4," ")</f>
        <v>6912</v>
      </c>
    </row>
    <row r="281" customFormat="false" ht="12.75" hidden="false" customHeight="false" outlineLevel="0" collapsed="false">
      <c r="A281" s="212" t="s">
        <v>750</v>
      </c>
      <c r="B281" s="209" t="n">
        <f aca="false">IF('JSM (366 Tage)'!H315&gt;0,'JSM (366 Tage)'!H315," ")</f>
        <v>11889</v>
      </c>
      <c r="C281" s="210" t="n">
        <f aca="false">IF('JSM (366 Tage)'!J315&gt;0,'JSM (366 Tage)'!J315," ")</f>
        <v>2891</v>
      </c>
      <c r="D281" s="97" t="n">
        <f aca="false">IF('JSM (366 Tage)'!K315&gt;0,'JSM (366 Tage)'!K315," ")</f>
        <v>3469.2</v>
      </c>
      <c r="E281" s="101" t="n">
        <f aca="false">IF('JSM (366 Tage)'!M315&gt;0,'JSM (366 Tage)'!M315," ")</f>
        <v>3278.68852459016</v>
      </c>
      <c r="F281" s="211" t="n">
        <f aca="false">IF('JSM (366 Tage)'!$H$14&gt;0,'JSM (366 Tage)'!$H$14*86.4," ")</f>
        <v>6912</v>
      </c>
    </row>
    <row r="282" customFormat="false" ht="12.75" hidden="false" customHeight="false" outlineLevel="0" collapsed="false">
      <c r="A282" s="212" t="s">
        <v>751</v>
      </c>
      <c r="B282" s="209" t="n">
        <f aca="false">IF('JSM (366 Tage)'!H316&gt;0,'JSM (366 Tage)'!H316," ")</f>
        <v>9986</v>
      </c>
      <c r="C282" s="210" t="n">
        <f aca="false">IF('JSM (366 Tage)'!J316&gt;0,'JSM (366 Tage)'!J316," ")</f>
        <v>2891</v>
      </c>
      <c r="D282" s="97" t="n">
        <f aca="false">IF('JSM (366 Tage)'!K316&gt;0,'JSM (366 Tage)'!K316," ")</f>
        <v>3469.2</v>
      </c>
      <c r="E282" s="101" t="n">
        <f aca="false">IF('JSM (366 Tage)'!M316&gt;0,'JSM (366 Tage)'!M316," ")</f>
        <v>3278.68852459016</v>
      </c>
      <c r="F282" s="211" t="n">
        <f aca="false">IF('JSM (366 Tage)'!$H$14&gt;0,'JSM (366 Tage)'!$H$14*86.4," ")</f>
        <v>6912</v>
      </c>
    </row>
    <row r="283" customFormat="false" ht="12.75" hidden="false" customHeight="false" outlineLevel="0" collapsed="false">
      <c r="A283" s="212" t="s">
        <v>752</v>
      </c>
      <c r="B283" s="209" t="n">
        <f aca="false">IF('JSM (366 Tage)'!H317&gt;0,'JSM (366 Tage)'!H317," ")</f>
        <v>7658</v>
      </c>
      <c r="C283" s="210" t="n">
        <f aca="false">IF('JSM (366 Tage)'!J317&gt;0,'JSM (366 Tage)'!J317," ")</f>
        <v>2891</v>
      </c>
      <c r="D283" s="97" t="n">
        <f aca="false">IF('JSM (366 Tage)'!K317&gt;0,'JSM (366 Tage)'!K317," ")</f>
        <v>3469.2</v>
      </c>
      <c r="E283" s="101" t="n">
        <f aca="false">IF('JSM (366 Tage)'!M317&gt;0,'JSM (366 Tage)'!M317," ")</f>
        <v>3278.68852459016</v>
      </c>
      <c r="F283" s="211" t="n">
        <f aca="false">IF('JSM (366 Tage)'!$H$14&gt;0,'JSM (366 Tage)'!$H$14*86.4," ")</f>
        <v>6912</v>
      </c>
    </row>
    <row r="284" customFormat="false" ht="12.75" hidden="false" customHeight="false" outlineLevel="0" collapsed="false">
      <c r="A284" s="212" t="s">
        <v>753</v>
      </c>
      <c r="B284" s="209" t="n">
        <f aca="false">IF('JSM (366 Tage)'!H318&gt;0,'JSM (366 Tage)'!H318," ")</f>
        <v>4232</v>
      </c>
      <c r="C284" s="210" t="n">
        <f aca="false">IF('JSM (366 Tage)'!J318&gt;0,'JSM (366 Tage)'!J318," ")</f>
        <v>2891</v>
      </c>
      <c r="D284" s="97" t="n">
        <f aca="false">IF('JSM (366 Tage)'!K318&gt;0,'JSM (366 Tage)'!K318," ")</f>
        <v>3469.2</v>
      </c>
      <c r="E284" s="101" t="n">
        <f aca="false">IF('JSM (366 Tage)'!M318&gt;0,'JSM (366 Tage)'!M318," ")</f>
        <v>3278.68852459016</v>
      </c>
      <c r="F284" s="211" t="n">
        <f aca="false">IF('JSM (366 Tage)'!$H$14&gt;0,'JSM (366 Tage)'!$H$14*86.4," ")</f>
        <v>6912</v>
      </c>
    </row>
    <row r="285" customFormat="false" ht="12.75" hidden="false" customHeight="false" outlineLevel="0" collapsed="false">
      <c r="A285" s="212" t="s">
        <v>754</v>
      </c>
      <c r="B285" s="209" t="n">
        <f aca="false">IF('JSM (366 Tage)'!H319&gt;0,'JSM (366 Tage)'!H319," ")</f>
        <v>4512</v>
      </c>
      <c r="C285" s="210" t="n">
        <f aca="false">IF('JSM (366 Tage)'!J319&gt;0,'JSM (366 Tage)'!J319," ")</f>
        <v>2891</v>
      </c>
      <c r="D285" s="97" t="n">
        <f aca="false">IF('JSM (366 Tage)'!K319&gt;0,'JSM (366 Tage)'!K319," ")</f>
        <v>3469.2</v>
      </c>
      <c r="E285" s="101" t="n">
        <f aca="false">IF('JSM (366 Tage)'!M319&gt;0,'JSM (366 Tage)'!M319," ")</f>
        <v>3278.68852459016</v>
      </c>
      <c r="F285" s="211" t="n">
        <f aca="false">IF('JSM (366 Tage)'!$H$14&gt;0,'JSM (366 Tage)'!$H$14*86.4," ")</f>
        <v>6912</v>
      </c>
    </row>
    <row r="286" customFormat="false" ht="12.75" hidden="false" customHeight="false" outlineLevel="0" collapsed="false">
      <c r="A286" s="212" t="s">
        <v>755</v>
      </c>
      <c r="B286" s="209" t="n">
        <f aca="false">IF('JSM (366 Tage)'!H320&gt;0,'JSM (366 Tage)'!H320," ")</f>
        <v>4522</v>
      </c>
      <c r="C286" s="210" t="n">
        <f aca="false">IF('JSM (366 Tage)'!J320&gt;0,'JSM (366 Tage)'!J320," ")</f>
        <v>2891</v>
      </c>
      <c r="D286" s="97" t="n">
        <f aca="false">IF('JSM (366 Tage)'!K320&gt;0,'JSM (366 Tage)'!K320," ")</f>
        <v>3469.2</v>
      </c>
      <c r="E286" s="101" t="n">
        <f aca="false">IF('JSM (366 Tage)'!M320&gt;0,'JSM (366 Tage)'!M320," ")</f>
        <v>3278.68852459016</v>
      </c>
      <c r="F286" s="211" t="n">
        <f aca="false">IF('JSM (366 Tage)'!$H$14&gt;0,'JSM (366 Tage)'!$H$14*86.4," ")</f>
        <v>6912</v>
      </c>
    </row>
    <row r="287" customFormat="false" ht="12.75" hidden="false" customHeight="false" outlineLevel="0" collapsed="false">
      <c r="A287" s="212" t="s">
        <v>756</v>
      </c>
      <c r="B287" s="209" t="n">
        <f aca="false">IF('JSM (366 Tage)'!H321&gt;0,'JSM (366 Tage)'!H321," ")</f>
        <v>3988</v>
      </c>
      <c r="C287" s="210" t="n">
        <f aca="false">IF('JSM (366 Tage)'!J321&gt;0,'JSM (366 Tage)'!J321," ")</f>
        <v>3155</v>
      </c>
      <c r="D287" s="97" t="n">
        <f aca="false">IF('JSM (366 Tage)'!K321&gt;0,'JSM (366 Tage)'!K321," ")</f>
        <v>3786</v>
      </c>
      <c r="E287" s="101" t="n">
        <f aca="false">IF('JSM (366 Tage)'!M321&gt;0,'JSM (366 Tage)'!M321," ")</f>
        <v>3278.68852459016</v>
      </c>
      <c r="F287" s="211" t="n">
        <f aca="false">IF('JSM (366 Tage)'!$H$14&gt;0,'JSM (366 Tage)'!$H$14*86.4," ")</f>
        <v>6912</v>
      </c>
    </row>
    <row r="288" customFormat="false" ht="12.75" hidden="false" customHeight="false" outlineLevel="0" collapsed="false">
      <c r="A288" s="212" t="s">
        <v>757</v>
      </c>
      <c r="B288" s="209" t="n">
        <f aca="false">IF('JSM (366 Tage)'!H322&gt;0,'JSM (366 Tage)'!H322," ")</f>
        <v>5142</v>
      </c>
      <c r="C288" s="210" t="n">
        <f aca="false">IF('JSM (366 Tage)'!J322&gt;0,'JSM (366 Tage)'!J322," ")</f>
        <v>3155</v>
      </c>
      <c r="D288" s="97" t="n">
        <f aca="false">IF('JSM (366 Tage)'!K322&gt;0,'JSM (366 Tage)'!K322," ")</f>
        <v>3786</v>
      </c>
      <c r="E288" s="101" t="n">
        <f aca="false">IF('JSM (366 Tage)'!M322&gt;0,'JSM (366 Tage)'!M322," ")</f>
        <v>3278.68852459016</v>
      </c>
      <c r="F288" s="211" t="n">
        <f aca="false">IF('JSM (366 Tage)'!$H$14&gt;0,'JSM (366 Tage)'!$H$14*86.4," ")</f>
        <v>6912</v>
      </c>
    </row>
    <row r="289" customFormat="false" ht="12.75" hidden="false" customHeight="false" outlineLevel="0" collapsed="false">
      <c r="A289" s="212" t="s">
        <v>758</v>
      </c>
      <c r="B289" s="209" t="n">
        <f aca="false">IF('JSM (366 Tage)'!H323&gt;0,'JSM (366 Tage)'!H323," ")</f>
        <v>4563</v>
      </c>
      <c r="C289" s="210" t="n">
        <f aca="false">IF('JSM (366 Tage)'!J323&gt;0,'JSM (366 Tage)'!J323," ")</f>
        <v>3988</v>
      </c>
      <c r="D289" s="97" t="n">
        <f aca="false">IF('JSM (366 Tage)'!K323&gt;0,'JSM (366 Tage)'!K323," ")</f>
        <v>4785.6</v>
      </c>
      <c r="E289" s="101" t="n">
        <f aca="false">IF('JSM (366 Tage)'!M323&gt;0,'JSM (366 Tage)'!M323," ")</f>
        <v>3278.68852459016</v>
      </c>
      <c r="F289" s="211" t="n">
        <f aca="false">IF('JSM (366 Tage)'!$H$14&gt;0,'JSM (366 Tage)'!$H$14*86.4," ")</f>
        <v>6912</v>
      </c>
    </row>
    <row r="290" customFormat="false" ht="12.75" hidden="false" customHeight="false" outlineLevel="0" collapsed="false">
      <c r="A290" s="212" t="s">
        <v>759</v>
      </c>
      <c r="B290" s="209" t="n">
        <f aca="false">IF('JSM (366 Tage)'!H324&gt;0,'JSM (366 Tage)'!H324," ")</f>
        <v>4260</v>
      </c>
      <c r="C290" s="210" t="n">
        <f aca="false">IF('JSM (366 Tage)'!J324&gt;0,'JSM (366 Tage)'!J324," ")</f>
        <v>3988</v>
      </c>
      <c r="D290" s="97" t="n">
        <f aca="false">IF('JSM (366 Tage)'!K324&gt;0,'JSM (366 Tage)'!K324," ")</f>
        <v>4785.6</v>
      </c>
      <c r="E290" s="101" t="n">
        <f aca="false">IF('JSM (366 Tage)'!M324&gt;0,'JSM (366 Tage)'!M324," ")</f>
        <v>3278.68852459016</v>
      </c>
      <c r="F290" s="211" t="n">
        <f aca="false">IF('JSM (366 Tage)'!$H$14&gt;0,'JSM (366 Tage)'!$H$14*86.4," ")</f>
        <v>6912</v>
      </c>
    </row>
    <row r="291" customFormat="false" ht="12.75" hidden="false" customHeight="false" outlineLevel="0" collapsed="false">
      <c r="A291" s="212" t="s">
        <v>760</v>
      </c>
      <c r="B291" s="209" t="n">
        <f aca="false">IF('JSM (366 Tage)'!H325&gt;0,'JSM (366 Tage)'!H325," ")</f>
        <v>4586</v>
      </c>
      <c r="C291" s="210" t="n">
        <f aca="false">IF('JSM (366 Tage)'!J325&gt;0,'JSM (366 Tage)'!J325," ")</f>
        <v>3988</v>
      </c>
      <c r="D291" s="97" t="n">
        <f aca="false">IF('JSM (366 Tage)'!K325&gt;0,'JSM (366 Tage)'!K325," ")</f>
        <v>4785.6</v>
      </c>
      <c r="E291" s="101" t="n">
        <f aca="false">IF('JSM (366 Tage)'!M325&gt;0,'JSM (366 Tage)'!M325," ")</f>
        <v>3278.68852459016</v>
      </c>
      <c r="F291" s="211" t="n">
        <f aca="false">IF('JSM (366 Tage)'!$H$14&gt;0,'JSM (366 Tage)'!$H$14*86.4," ")</f>
        <v>6912</v>
      </c>
    </row>
    <row r="292" customFormat="false" ht="12.75" hidden="false" customHeight="false" outlineLevel="0" collapsed="false">
      <c r="A292" s="212" t="s">
        <v>761</v>
      </c>
      <c r="B292" s="209" t="n">
        <f aca="false">IF('JSM (366 Tage)'!H326&gt;0,'JSM (366 Tage)'!H326," ")</f>
        <v>4273</v>
      </c>
      <c r="C292" s="210" t="n">
        <f aca="false">IF('JSM (366 Tage)'!J326&gt;0,'JSM (366 Tage)'!J326," ")</f>
        <v>3988</v>
      </c>
      <c r="D292" s="97" t="n">
        <f aca="false">IF('JSM (366 Tage)'!K326&gt;0,'JSM (366 Tage)'!K326," ")</f>
        <v>4785.6</v>
      </c>
      <c r="E292" s="101" t="n">
        <f aca="false">IF('JSM (366 Tage)'!M326&gt;0,'JSM (366 Tage)'!M326," ")</f>
        <v>3278.68852459016</v>
      </c>
      <c r="F292" s="211" t="n">
        <f aca="false">IF('JSM (366 Tage)'!$H$14&gt;0,'JSM (366 Tage)'!$H$14*86.4," ")</f>
        <v>6912</v>
      </c>
    </row>
    <row r="293" customFormat="false" ht="12.75" hidden="false" customHeight="false" outlineLevel="0" collapsed="false">
      <c r="A293" s="212" t="s">
        <v>762</v>
      </c>
      <c r="B293" s="209" t="n">
        <f aca="false">IF('JSM (366 Tage)'!H327&gt;0,'JSM (366 Tage)'!H327," ")</f>
        <v>4382</v>
      </c>
      <c r="C293" s="210" t="n">
        <f aca="false">IF('JSM (366 Tage)'!J327&gt;0,'JSM (366 Tage)'!J327," ")</f>
        <v>3988</v>
      </c>
      <c r="D293" s="97" t="n">
        <f aca="false">IF('JSM (366 Tage)'!K327&gt;0,'JSM (366 Tage)'!K327," ")</f>
        <v>4785.6</v>
      </c>
      <c r="E293" s="101" t="n">
        <f aca="false">IF('JSM (366 Tage)'!M327&gt;0,'JSM (366 Tage)'!M327," ")</f>
        <v>3278.68852459016</v>
      </c>
      <c r="F293" s="211" t="n">
        <f aca="false">IF('JSM (366 Tage)'!$H$14&gt;0,'JSM (366 Tage)'!$H$14*86.4," ")</f>
        <v>6912</v>
      </c>
    </row>
    <row r="294" customFormat="false" ht="12.75" hidden="false" customHeight="false" outlineLevel="0" collapsed="false">
      <c r="A294" s="212" t="s">
        <v>763</v>
      </c>
      <c r="B294" s="209" t="n">
        <f aca="false">IF('JSM (366 Tage)'!H328&gt;0,'JSM (366 Tage)'!H328," ")</f>
        <v>5626</v>
      </c>
      <c r="C294" s="210" t="n">
        <f aca="false">IF('JSM (366 Tage)'!J328&gt;0,'JSM (366 Tage)'!J328," ")</f>
        <v>3988</v>
      </c>
      <c r="D294" s="97" t="n">
        <f aca="false">IF('JSM (366 Tage)'!K328&gt;0,'JSM (366 Tage)'!K328," ")</f>
        <v>4785.6</v>
      </c>
      <c r="E294" s="101" t="n">
        <f aca="false">IF('JSM (366 Tage)'!M328&gt;0,'JSM (366 Tage)'!M328," ")</f>
        <v>3278.68852459016</v>
      </c>
      <c r="F294" s="211" t="n">
        <f aca="false">IF('JSM (366 Tage)'!$H$14&gt;0,'JSM (366 Tage)'!$H$14*86.4," ")</f>
        <v>6912</v>
      </c>
    </row>
    <row r="295" customFormat="false" ht="12.75" hidden="false" customHeight="false" outlineLevel="0" collapsed="false">
      <c r="A295" s="212" t="s">
        <v>764</v>
      </c>
      <c r="B295" s="209" t="n">
        <f aca="false">IF('JSM (366 Tage)'!H329&gt;0,'JSM (366 Tage)'!H329," ")</f>
        <v>9115</v>
      </c>
      <c r="C295" s="210" t="n">
        <f aca="false">IF('JSM (366 Tage)'!J329&gt;0,'JSM (366 Tage)'!J329," ")</f>
        <v>3988</v>
      </c>
      <c r="D295" s="97" t="n">
        <f aca="false">IF('JSM (366 Tage)'!K329&gt;0,'JSM (366 Tage)'!K329," ")</f>
        <v>4785.6</v>
      </c>
      <c r="E295" s="101" t="n">
        <f aca="false">IF('JSM (366 Tage)'!M329&gt;0,'JSM (366 Tage)'!M329," ")</f>
        <v>3278.68852459016</v>
      </c>
      <c r="F295" s="211" t="n">
        <f aca="false">IF('JSM (366 Tage)'!$H$14&gt;0,'JSM (366 Tage)'!$H$14*86.4," ")</f>
        <v>6912</v>
      </c>
    </row>
    <row r="296" customFormat="false" ht="12.75" hidden="false" customHeight="false" outlineLevel="0" collapsed="false">
      <c r="A296" s="212" t="s">
        <v>765</v>
      </c>
      <c r="B296" s="209" t="n">
        <f aca="false">IF('JSM (366 Tage)'!H330&gt;0,'JSM (366 Tage)'!H330," ")</f>
        <v>13623</v>
      </c>
      <c r="C296" s="210" t="n">
        <f aca="false">IF('JSM (366 Tage)'!J330&gt;0,'JSM (366 Tage)'!J330," ")</f>
        <v>3988</v>
      </c>
      <c r="D296" s="97" t="n">
        <f aca="false">IF('JSM (366 Tage)'!K330&gt;0,'JSM (366 Tage)'!K330," ")</f>
        <v>4785.6</v>
      </c>
      <c r="E296" s="101" t="n">
        <f aca="false">IF('JSM (366 Tage)'!M330&gt;0,'JSM (366 Tage)'!M330," ")</f>
        <v>3278.68852459016</v>
      </c>
      <c r="F296" s="211" t="n">
        <f aca="false">IF('JSM (366 Tage)'!$H$14&gt;0,'JSM (366 Tage)'!$H$14*86.4," ")</f>
        <v>6912</v>
      </c>
    </row>
    <row r="297" customFormat="false" ht="12.75" hidden="false" customHeight="false" outlineLevel="0" collapsed="false">
      <c r="A297" s="212" t="s">
        <v>766</v>
      </c>
      <c r="B297" s="209" t="n">
        <f aca="false">IF('JSM (366 Tage)'!H331&gt;0,'JSM (366 Tage)'!H331," ")</f>
        <v>13744</v>
      </c>
      <c r="C297" s="210" t="n">
        <f aca="false">IF('JSM (366 Tage)'!J331&gt;0,'JSM (366 Tage)'!J331," ")</f>
        <v>3988</v>
      </c>
      <c r="D297" s="97" t="n">
        <f aca="false">IF('JSM (366 Tage)'!K331&gt;0,'JSM (366 Tage)'!K331," ")</f>
        <v>4785.6</v>
      </c>
      <c r="E297" s="101" t="n">
        <f aca="false">IF('JSM (366 Tage)'!M331&gt;0,'JSM (366 Tage)'!M331," ")</f>
        <v>3278.68852459016</v>
      </c>
      <c r="F297" s="211" t="n">
        <f aca="false">IF('JSM (366 Tage)'!$H$14&gt;0,'JSM (366 Tage)'!$H$14*86.4," ")</f>
        <v>6912</v>
      </c>
    </row>
    <row r="298" customFormat="false" ht="12.75" hidden="false" customHeight="false" outlineLevel="0" collapsed="false">
      <c r="A298" s="212" t="s">
        <v>767</v>
      </c>
      <c r="B298" s="209" t="n">
        <f aca="false">IF('JSM (366 Tage)'!H332&gt;0,'JSM (366 Tage)'!H332," ")</f>
        <v>6501</v>
      </c>
      <c r="C298" s="210" t="n">
        <f aca="false">IF('JSM (366 Tage)'!J332&gt;0,'JSM (366 Tage)'!J332," ")</f>
        <v>4260</v>
      </c>
      <c r="D298" s="97" t="n">
        <f aca="false">IF('JSM (366 Tage)'!K332&gt;0,'JSM (366 Tage)'!K332," ")</f>
        <v>5112</v>
      </c>
      <c r="E298" s="101" t="n">
        <f aca="false">IF('JSM (366 Tage)'!M332&gt;0,'JSM (366 Tage)'!M332," ")</f>
        <v>3278.68852459016</v>
      </c>
      <c r="F298" s="211" t="n">
        <f aca="false">IF('JSM (366 Tage)'!$H$14&gt;0,'JSM (366 Tage)'!$H$14*86.4," ")</f>
        <v>6912</v>
      </c>
    </row>
    <row r="299" customFormat="false" ht="12.75" hidden="false" customHeight="false" outlineLevel="0" collapsed="false">
      <c r="A299" s="212" t="s">
        <v>768</v>
      </c>
      <c r="B299" s="209" t="n">
        <f aca="false">IF('JSM (366 Tage)'!H333&gt;0,'JSM (366 Tage)'!H333," ")</f>
        <v>5587</v>
      </c>
      <c r="C299" s="210" t="n">
        <f aca="false">IF('JSM (366 Tage)'!J333&gt;0,'JSM (366 Tage)'!J333," ")</f>
        <v>4260</v>
      </c>
      <c r="D299" s="97" t="n">
        <f aca="false">IF('JSM (366 Tage)'!K333&gt;0,'JSM (366 Tage)'!K333," ")</f>
        <v>5112</v>
      </c>
      <c r="E299" s="101" t="n">
        <f aca="false">IF('JSM (366 Tage)'!M333&gt;0,'JSM (366 Tage)'!M333," ")</f>
        <v>3278.68852459016</v>
      </c>
      <c r="F299" s="211" t="n">
        <f aca="false">IF('JSM (366 Tage)'!$H$14&gt;0,'JSM (366 Tage)'!$H$14*86.4," ")</f>
        <v>6912</v>
      </c>
    </row>
    <row r="300" customFormat="false" ht="12.75" hidden="false" customHeight="false" outlineLevel="0" collapsed="false">
      <c r="A300" s="212" t="s">
        <v>769</v>
      </c>
      <c r="B300" s="209" t="n">
        <f aca="false">IF('JSM (366 Tage)'!H334&gt;0,'JSM (366 Tage)'!H334," ")</f>
        <v>5329</v>
      </c>
      <c r="C300" s="210" t="n">
        <f aca="false">IF('JSM (366 Tage)'!J334&gt;0,'JSM (366 Tage)'!J334," ")</f>
        <v>4046</v>
      </c>
      <c r="D300" s="97" t="n">
        <f aca="false">IF('JSM (366 Tage)'!K334&gt;0,'JSM (366 Tage)'!K334," ")</f>
        <v>4855.2</v>
      </c>
      <c r="E300" s="101" t="n">
        <f aca="false">IF('JSM (366 Tage)'!M334&gt;0,'JSM (366 Tage)'!M334," ")</f>
        <v>3278.68852459016</v>
      </c>
      <c r="F300" s="211" t="n">
        <f aca="false">IF('JSM (366 Tage)'!$H$14&gt;0,'JSM (366 Tage)'!$H$14*86.4," ")</f>
        <v>6912</v>
      </c>
    </row>
    <row r="301" customFormat="false" ht="12.75" hidden="false" customHeight="false" outlineLevel="0" collapsed="false">
      <c r="A301" s="212" t="s">
        <v>770</v>
      </c>
      <c r="B301" s="209" t="n">
        <f aca="false">IF('JSM (366 Tage)'!H335&gt;0,'JSM (366 Tage)'!H335," ")</f>
        <v>6613</v>
      </c>
      <c r="C301" s="210" t="n">
        <f aca="false">IF('JSM (366 Tage)'!J335&gt;0,'JSM (366 Tage)'!J335," ")</f>
        <v>3778</v>
      </c>
      <c r="D301" s="97" t="n">
        <f aca="false">IF('JSM (366 Tage)'!K335&gt;0,'JSM (366 Tage)'!K335," ")</f>
        <v>4533.6</v>
      </c>
      <c r="E301" s="101" t="n">
        <f aca="false">IF('JSM (366 Tage)'!M335&gt;0,'JSM (366 Tage)'!M335," ")</f>
        <v>3278.68852459016</v>
      </c>
      <c r="F301" s="211" t="n">
        <f aca="false">IF('JSM (366 Tage)'!$H$14&gt;0,'JSM (366 Tage)'!$H$14*86.4," ")</f>
        <v>6912</v>
      </c>
    </row>
    <row r="302" customFormat="false" ht="12.75" hidden="false" customHeight="false" outlineLevel="0" collapsed="false">
      <c r="A302" s="212" t="s">
        <v>771</v>
      </c>
      <c r="B302" s="209" t="n">
        <f aca="false">IF('JSM (366 Tage)'!H336&gt;0,'JSM (366 Tage)'!H336," ")</f>
        <v>7878</v>
      </c>
      <c r="C302" s="210" t="n">
        <f aca="false">IF('JSM (366 Tage)'!J336&gt;0,'JSM (366 Tage)'!J336," ")</f>
        <v>3778</v>
      </c>
      <c r="D302" s="97" t="n">
        <f aca="false">IF('JSM (366 Tage)'!K336&gt;0,'JSM (366 Tage)'!K336," ")</f>
        <v>4533.6</v>
      </c>
      <c r="E302" s="101" t="n">
        <f aca="false">IF('JSM (366 Tage)'!M336&gt;0,'JSM (366 Tage)'!M336," ")</f>
        <v>3278.68852459016</v>
      </c>
      <c r="F302" s="211" t="n">
        <f aca="false">IF('JSM (366 Tage)'!$H$14&gt;0,'JSM (366 Tage)'!$H$14*86.4," ")</f>
        <v>6912</v>
      </c>
    </row>
    <row r="303" customFormat="false" ht="12.75" hidden="false" customHeight="false" outlineLevel="0" collapsed="false">
      <c r="A303" s="212" t="s">
        <v>772</v>
      </c>
      <c r="B303" s="209" t="n">
        <f aca="false">IF('JSM (366 Tage)'!H337&gt;0,'JSM (366 Tage)'!H337," ")</f>
        <v>4940</v>
      </c>
      <c r="C303" s="210" t="n">
        <f aca="false">IF('JSM (366 Tage)'!J337&gt;0,'JSM (366 Tage)'!J337," ")</f>
        <v>3778</v>
      </c>
      <c r="D303" s="97" t="n">
        <f aca="false">IF('JSM (366 Tage)'!K337&gt;0,'JSM (366 Tage)'!K337," ")</f>
        <v>4533.6</v>
      </c>
      <c r="E303" s="101" t="n">
        <f aca="false">IF('JSM (366 Tage)'!M337&gt;0,'JSM (366 Tage)'!M337," ")</f>
        <v>3278.68852459016</v>
      </c>
      <c r="F303" s="211" t="n">
        <f aca="false">IF('JSM (366 Tage)'!$H$14&gt;0,'JSM (366 Tage)'!$H$14*86.4," ")</f>
        <v>6912</v>
      </c>
    </row>
    <row r="304" customFormat="false" ht="12.75" hidden="false" customHeight="false" outlineLevel="0" collapsed="false">
      <c r="A304" s="212" t="s">
        <v>773</v>
      </c>
      <c r="B304" s="209" t="n">
        <f aca="false">IF('JSM (366 Tage)'!H338&gt;0,'JSM (366 Tage)'!H338," ")</f>
        <v>5296</v>
      </c>
      <c r="C304" s="210" t="n">
        <f aca="false">IF('JSM (366 Tage)'!J338&gt;0,'JSM (366 Tage)'!J338," ")</f>
        <v>3778</v>
      </c>
      <c r="D304" s="97" t="n">
        <f aca="false">IF('JSM (366 Tage)'!K338&gt;0,'JSM (366 Tage)'!K338," ")</f>
        <v>4533.6</v>
      </c>
      <c r="E304" s="101" t="n">
        <f aca="false">IF('JSM (366 Tage)'!M338&gt;0,'JSM (366 Tage)'!M338," ")</f>
        <v>3278.68852459016</v>
      </c>
      <c r="F304" s="211" t="n">
        <f aca="false">IF('JSM (366 Tage)'!$H$14&gt;0,'JSM (366 Tage)'!$H$14*86.4," ")</f>
        <v>6912</v>
      </c>
    </row>
    <row r="305" customFormat="false" ht="12.75" hidden="false" customHeight="false" outlineLevel="0" collapsed="false">
      <c r="A305" s="212" t="s">
        <v>774</v>
      </c>
      <c r="B305" s="209" t="n">
        <f aca="false">IF('JSM (366 Tage)'!H339&gt;0,'JSM (366 Tage)'!H339," ")</f>
        <v>5199</v>
      </c>
      <c r="C305" s="210" t="n">
        <f aca="false">IF('JSM (366 Tage)'!J339&gt;0,'JSM (366 Tage)'!J339," ")</f>
        <v>3714</v>
      </c>
      <c r="D305" s="97" t="n">
        <f aca="false">IF('JSM (366 Tage)'!K339&gt;0,'JSM (366 Tage)'!K339," ")</f>
        <v>4456.8</v>
      </c>
      <c r="E305" s="101" t="n">
        <f aca="false">IF('JSM (366 Tage)'!M339&gt;0,'JSM (366 Tage)'!M339," ")</f>
        <v>3278.68852459016</v>
      </c>
      <c r="F305" s="211" t="n">
        <f aca="false">IF('JSM (366 Tage)'!$H$14&gt;0,'JSM (366 Tage)'!$H$14*86.4," ")</f>
        <v>6912</v>
      </c>
    </row>
    <row r="306" customFormat="false" ht="12.75" hidden="false" customHeight="false" outlineLevel="0" collapsed="false">
      <c r="A306" s="212" t="s">
        <v>775</v>
      </c>
      <c r="B306" s="209" t="n">
        <f aca="false">IF('JSM (366 Tage)'!H340&gt;0,'JSM (366 Tage)'!H340," ")</f>
        <v>5043</v>
      </c>
      <c r="C306" s="210" t="n">
        <f aca="false">IF('JSM (366 Tage)'!J340&gt;0,'JSM (366 Tage)'!J340," ")</f>
        <v>3714</v>
      </c>
      <c r="D306" s="97" t="n">
        <f aca="false">IF('JSM (366 Tage)'!K340&gt;0,'JSM (366 Tage)'!K340," ")</f>
        <v>4456.8</v>
      </c>
      <c r="E306" s="101" t="n">
        <f aca="false">IF('JSM (366 Tage)'!M340&gt;0,'JSM (366 Tage)'!M340," ")</f>
        <v>3278.68852459016</v>
      </c>
      <c r="F306" s="211" t="n">
        <f aca="false">IF('JSM (366 Tage)'!$H$14&gt;0,'JSM (366 Tage)'!$H$14*86.4," ")</f>
        <v>6912</v>
      </c>
    </row>
    <row r="307" customFormat="false" ht="12.75" hidden="false" customHeight="false" outlineLevel="0" collapsed="false">
      <c r="A307" s="212" t="s">
        <v>776</v>
      </c>
      <c r="B307" s="209" t="n">
        <f aca="false">IF('JSM (366 Tage)'!H341&gt;0,'JSM (366 Tage)'!H341," ")</f>
        <v>4480</v>
      </c>
      <c r="C307" s="210" t="n">
        <f aca="false">IF('JSM (366 Tage)'!J341&gt;0,'JSM (366 Tage)'!J341," ")</f>
        <v>3714</v>
      </c>
      <c r="D307" s="97" t="n">
        <f aca="false">IF('JSM (366 Tage)'!K341&gt;0,'JSM (366 Tage)'!K341," ")</f>
        <v>4456.8</v>
      </c>
      <c r="E307" s="101" t="n">
        <f aca="false">IF('JSM (366 Tage)'!M341&gt;0,'JSM (366 Tage)'!M341," ")</f>
        <v>3278.68852459016</v>
      </c>
      <c r="F307" s="211" t="n">
        <f aca="false">IF('JSM (366 Tage)'!$H$14&gt;0,'JSM (366 Tage)'!$H$14*86.4," ")</f>
        <v>6912</v>
      </c>
    </row>
    <row r="308" customFormat="false" ht="12.75" hidden="false" customHeight="false" outlineLevel="0" collapsed="false">
      <c r="A308" s="212" t="s">
        <v>777</v>
      </c>
      <c r="B308" s="209" t="n">
        <f aca="false">IF('JSM (366 Tage)'!H342&gt;0,'JSM (366 Tage)'!H342," ")</f>
        <v>5114</v>
      </c>
      <c r="C308" s="210" t="n">
        <f aca="false">IF('JSM (366 Tage)'!J342&gt;0,'JSM (366 Tage)'!J342," ")</f>
        <v>3714</v>
      </c>
      <c r="D308" s="97" t="n">
        <f aca="false">IF('JSM (366 Tage)'!K342&gt;0,'JSM (366 Tage)'!K342," ")</f>
        <v>4456.8</v>
      </c>
      <c r="E308" s="101" t="n">
        <f aca="false">IF('JSM (366 Tage)'!M342&gt;0,'JSM (366 Tage)'!M342," ")</f>
        <v>3278.68852459016</v>
      </c>
      <c r="F308" s="211" t="n">
        <f aca="false">IF('JSM (366 Tage)'!$H$14&gt;0,'JSM (366 Tage)'!$H$14*86.4," ")</f>
        <v>6912</v>
      </c>
    </row>
    <row r="309" customFormat="false" ht="12.75" hidden="false" customHeight="false" outlineLevel="0" collapsed="false">
      <c r="A309" s="212" t="s">
        <v>778</v>
      </c>
      <c r="B309" s="209" t="n">
        <f aca="false">IF('JSM (366 Tage)'!H343&gt;0,'JSM (366 Tage)'!H343," ")</f>
        <v>4267</v>
      </c>
      <c r="C309" s="210" t="n">
        <f aca="false">IF('JSM (366 Tage)'!J343&gt;0,'JSM (366 Tage)'!J343," ")</f>
        <v>3548</v>
      </c>
      <c r="D309" s="97" t="n">
        <f aca="false">IF('JSM (366 Tage)'!K343&gt;0,'JSM (366 Tage)'!K343," ")</f>
        <v>4257.6</v>
      </c>
      <c r="E309" s="101" t="n">
        <f aca="false">IF('JSM (366 Tage)'!M343&gt;0,'JSM (366 Tage)'!M343," ")</f>
        <v>3278.68852459016</v>
      </c>
      <c r="F309" s="211" t="n">
        <f aca="false">IF('JSM (366 Tage)'!$H$14&gt;0,'JSM (366 Tage)'!$H$14*86.4," ")</f>
        <v>6912</v>
      </c>
    </row>
    <row r="310" customFormat="false" ht="12.75" hidden="false" customHeight="false" outlineLevel="0" collapsed="false">
      <c r="A310" s="212" t="s">
        <v>779</v>
      </c>
      <c r="B310" s="209" t="n">
        <f aca="false">IF('JSM (366 Tage)'!H344&gt;0,'JSM (366 Tage)'!H344," ")</f>
        <v>4046</v>
      </c>
      <c r="C310" s="210" t="n">
        <f aca="false">IF('JSM (366 Tage)'!J344&gt;0,'JSM (366 Tage)'!J344," ")</f>
        <v>3548</v>
      </c>
      <c r="D310" s="97" t="n">
        <f aca="false">IF('JSM (366 Tage)'!K344&gt;0,'JSM (366 Tage)'!K344," ")</f>
        <v>4257.6</v>
      </c>
      <c r="E310" s="101" t="n">
        <f aca="false">IF('JSM (366 Tage)'!M344&gt;0,'JSM (366 Tage)'!M344," ")</f>
        <v>3278.68852459016</v>
      </c>
      <c r="F310" s="211" t="n">
        <f aca="false">IF('JSM (366 Tage)'!$H$14&gt;0,'JSM (366 Tage)'!$H$14*86.4," ")</f>
        <v>6912</v>
      </c>
    </row>
    <row r="311" customFormat="false" ht="12.75" hidden="false" customHeight="false" outlineLevel="0" collapsed="false">
      <c r="A311" s="212" t="s">
        <v>780</v>
      </c>
      <c r="B311" s="209" t="n">
        <f aca="false">IF('JSM (366 Tage)'!H345&gt;0,'JSM (366 Tage)'!H345," ")</f>
        <v>3778</v>
      </c>
      <c r="C311" s="210" t="n">
        <f aca="false">IF('JSM (366 Tage)'!J345&gt;0,'JSM (366 Tage)'!J345," ")</f>
        <v>3548</v>
      </c>
      <c r="D311" s="97" t="n">
        <f aca="false">IF('JSM (366 Tage)'!K345&gt;0,'JSM (366 Tage)'!K345," ")</f>
        <v>4257.6</v>
      </c>
      <c r="E311" s="101" t="n">
        <f aca="false">IF('JSM (366 Tage)'!M345&gt;0,'JSM (366 Tage)'!M345," ")</f>
        <v>3278.68852459016</v>
      </c>
      <c r="F311" s="211" t="n">
        <f aca="false">IF('JSM (366 Tage)'!$H$14&gt;0,'JSM (366 Tage)'!$H$14*86.4," ")</f>
        <v>6912</v>
      </c>
    </row>
    <row r="312" customFormat="false" ht="12.75" hidden="false" customHeight="false" outlineLevel="0" collapsed="false">
      <c r="A312" s="212" t="s">
        <v>781</v>
      </c>
      <c r="B312" s="209" t="n">
        <f aca="false">IF('JSM (366 Tage)'!H346&gt;0,'JSM (366 Tage)'!H346," ")</f>
        <v>4151</v>
      </c>
      <c r="C312" s="210" t="n">
        <f aca="false">IF('JSM (366 Tage)'!J346&gt;0,'JSM (366 Tage)'!J346," ")</f>
        <v>3548</v>
      </c>
      <c r="D312" s="97" t="n">
        <f aca="false">IF('JSM (366 Tage)'!K346&gt;0,'JSM (366 Tage)'!K346," ")</f>
        <v>4257.6</v>
      </c>
      <c r="E312" s="101" t="n">
        <f aca="false">IF('JSM (366 Tage)'!M346&gt;0,'JSM (366 Tage)'!M346," ")</f>
        <v>3278.68852459016</v>
      </c>
      <c r="F312" s="211" t="n">
        <f aca="false">IF('JSM (366 Tage)'!$H$14&gt;0,'JSM (366 Tage)'!$H$14*86.4," ")</f>
        <v>6912</v>
      </c>
    </row>
    <row r="313" customFormat="false" ht="12.75" hidden="false" customHeight="false" outlineLevel="0" collapsed="false">
      <c r="A313" s="212" t="s">
        <v>782</v>
      </c>
      <c r="B313" s="209" t="n">
        <f aca="false">IF('JSM (366 Tage)'!H347&gt;0,'JSM (366 Tage)'!H347," ")</f>
        <v>5143</v>
      </c>
      <c r="C313" s="210" t="n">
        <f aca="false">IF('JSM (366 Tage)'!J347&gt;0,'JSM (366 Tage)'!J347," ")</f>
        <v>3548</v>
      </c>
      <c r="D313" s="97" t="n">
        <f aca="false">IF('JSM (366 Tage)'!K347&gt;0,'JSM (366 Tage)'!K347," ")</f>
        <v>4257.6</v>
      </c>
      <c r="E313" s="101" t="n">
        <f aca="false">IF('JSM (366 Tage)'!M347&gt;0,'JSM (366 Tage)'!M347," ")</f>
        <v>3278.68852459016</v>
      </c>
      <c r="F313" s="211" t="n">
        <f aca="false">IF('JSM (366 Tage)'!$H$14&gt;0,'JSM (366 Tage)'!$H$14*86.4," ")</f>
        <v>6912</v>
      </c>
    </row>
    <row r="314" customFormat="false" ht="12.75" hidden="false" customHeight="false" outlineLevel="0" collapsed="false">
      <c r="A314" s="212" t="s">
        <v>783</v>
      </c>
      <c r="B314" s="209" t="n">
        <f aca="false">IF('JSM (366 Tage)'!H348&gt;0,'JSM (366 Tage)'!H348," ")</f>
        <v>3946</v>
      </c>
      <c r="C314" s="210" t="n">
        <f aca="false">IF('JSM (366 Tage)'!J348&gt;0,'JSM (366 Tage)'!J348," ")</f>
        <v>3548</v>
      </c>
      <c r="D314" s="97" t="n">
        <f aca="false">IF('JSM (366 Tage)'!K348&gt;0,'JSM (366 Tage)'!K348," ")</f>
        <v>4257.6</v>
      </c>
      <c r="E314" s="101" t="n">
        <f aca="false">IF('JSM (366 Tage)'!M348&gt;0,'JSM (366 Tage)'!M348," ")</f>
        <v>3278.68852459016</v>
      </c>
      <c r="F314" s="211" t="n">
        <f aca="false">IF('JSM (366 Tage)'!$H$14&gt;0,'JSM (366 Tage)'!$H$14*86.4," ")</f>
        <v>6912</v>
      </c>
    </row>
    <row r="315" customFormat="false" ht="12.75" hidden="false" customHeight="false" outlineLevel="0" collapsed="false">
      <c r="A315" s="212" t="s">
        <v>784</v>
      </c>
      <c r="B315" s="209" t="n">
        <f aca="false">IF('JSM (366 Tage)'!H349&gt;0,'JSM (366 Tage)'!H349," ")</f>
        <v>3714</v>
      </c>
      <c r="C315" s="210" t="n">
        <f aca="false">IF('JSM (366 Tage)'!J349&gt;0,'JSM (366 Tage)'!J349," ")</f>
        <v>3548</v>
      </c>
      <c r="D315" s="97" t="n">
        <f aca="false">IF('JSM (366 Tage)'!K349&gt;0,'JSM (366 Tage)'!K349," ")</f>
        <v>4257.6</v>
      </c>
      <c r="E315" s="101" t="n">
        <f aca="false">IF('JSM (366 Tage)'!M349&gt;0,'JSM (366 Tage)'!M349," ")</f>
        <v>3278.68852459016</v>
      </c>
      <c r="F315" s="211" t="n">
        <f aca="false">IF('JSM (366 Tage)'!$H$14&gt;0,'JSM (366 Tage)'!$H$14*86.4," ")</f>
        <v>6912</v>
      </c>
    </row>
    <row r="316" customFormat="false" ht="12.75" hidden="false" customHeight="false" outlineLevel="0" collapsed="false">
      <c r="A316" s="212" t="s">
        <v>785</v>
      </c>
      <c r="B316" s="209" t="n">
        <f aca="false">IF('JSM (366 Tage)'!H350&gt;0,'JSM (366 Tage)'!H350," ")</f>
        <v>3874</v>
      </c>
      <c r="C316" s="210" t="n">
        <f aca="false">IF('JSM (366 Tage)'!J350&gt;0,'JSM (366 Tage)'!J350," ")</f>
        <v>3548</v>
      </c>
      <c r="D316" s="97" t="n">
        <f aca="false">IF('JSM (366 Tage)'!K350&gt;0,'JSM (366 Tage)'!K350," ")</f>
        <v>4257.6</v>
      </c>
      <c r="E316" s="101" t="n">
        <f aca="false">IF('JSM (366 Tage)'!M350&gt;0,'JSM (366 Tage)'!M350," ")</f>
        <v>3278.68852459016</v>
      </c>
      <c r="F316" s="211" t="n">
        <f aca="false">IF('JSM (366 Tage)'!$H$14&gt;0,'JSM (366 Tage)'!$H$14*86.4," ")</f>
        <v>6912</v>
      </c>
    </row>
    <row r="317" customFormat="false" ht="12.75" hidden="false" customHeight="false" outlineLevel="0" collapsed="false">
      <c r="A317" s="212" t="s">
        <v>786</v>
      </c>
      <c r="B317" s="209" t="n">
        <f aca="false">IF('JSM (366 Tage)'!H351&gt;0,'JSM (366 Tage)'!H351," ")</f>
        <v>3831</v>
      </c>
      <c r="C317" s="210" t="n">
        <f aca="false">IF('JSM (366 Tage)'!J351&gt;0,'JSM (366 Tage)'!J351," ")</f>
        <v>3548</v>
      </c>
      <c r="D317" s="97" t="n">
        <f aca="false">IF('JSM (366 Tage)'!K351&gt;0,'JSM (366 Tage)'!K351," ")</f>
        <v>4257.6</v>
      </c>
      <c r="E317" s="101" t="n">
        <f aca="false">IF('JSM (366 Tage)'!M351&gt;0,'JSM (366 Tage)'!M351," ")</f>
        <v>3278.68852459016</v>
      </c>
      <c r="F317" s="211" t="n">
        <f aca="false">IF('JSM (366 Tage)'!$H$14&gt;0,'JSM (366 Tage)'!$H$14*86.4," ")</f>
        <v>6912</v>
      </c>
    </row>
    <row r="318" customFormat="false" ht="12.75" hidden="false" customHeight="false" outlineLevel="0" collapsed="false">
      <c r="A318" s="212" t="s">
        <v>787</v>
      </c>
      <c r="B318" s="209" t="n">
        <f aca="false">IF('JSM (366 Tage)'!H352&gt;0,'JSM (366 Tage)'!H352," ")</f>
        <v>7056</v>
      </c>
      <c r="C318" s="210" t="n">
        <f aca="false">IF('JSM (366 Tage)'!J352&gt;0,'JSM (366 Tage)'!J352," ")</f>
        <v>3548</v>
      </c>
      <c r="D318" s="97" t="n">
        <f aca="false">IF('JSM (366 Tage)'!K352&gt;0,'JSM (366 Tage)'!K352," ")</f>
        <v>4257.6</v>
      </c>
      <c r="E318" s="101" t="n">
        <f aca="false">IF('JSM (366 Tage)'!M352&gt;0,'JSM (366 Tage)'!M352," ")</f>
        <v>3278.68852459016</v>
      </c>
      <c r="F318" s="211" t="n">
        <f aca="false">IF('JSM (366 Tage)'!$H$14&gt;0,'JSM (366 Tage)'!$H$14*86.4," ")</f>
        <v>6912</v>
      </c>
    </row>
    <row r="319" customFormat="false" ht="12.75" hidden="false" customHeight="false" outlineLevel="0" collapsed="false">
      <c r="A319" s="212" t="s">
        <v>788</v>
      </c>
      <c r="B319" s="209" t="n">
        <f aca="false">IF('JSM (366 Tage)'!H353&gt;0,'JSM (366 Tage)'!H353," ")</f>
        <v>3548</v>
      </c>
      <c r="C319" s="210" t="n">
        <f aca="false">IF('JSM (366 Tage)'!J353&gt;0,'JSM (366 Tage)'!J353," ")</f>
        <v>3548</v>
      </c>
      <c r="D319" s="97" t="n">
        <f aca="false">IF('JSM (366 Tage)'!K353&gt;0,'JSM (366 Tage)'!K353," ")</f>
        <v>4257.6</v>
      </c>
      <c r="E319" s="101" t="n">
        <f aca="false">IF('JSM (366 Tage)'!M353&gt;0,'JSM (366 Tage)'!M353," ")</f>
        <v>3278.68852459016</v>
      </c>
      <c r="F319" s="211" t="n">
        <f aca="false">IF('JSM (366 Tage)'!$H$14&gt;0,'JSM (366 Tage)'!$H$14*86.4," ")</f>
        <v>6912</v>
      </c>
    </row>
    <row r="320" customFormat="false" ht="12.75" hidden="false" customHeight="false" outlineLevel="0" collapsed="false">
      <c r="A320" s="212" t="s">
        <v>789</v>
      </c>
      <c r="B320" s="209" t="n">
        <f aca="false">IF('JSM (366 Tage)'!H354&gt;0,'JSM (366 Tage)'!H354," ")</f>
        <v>3747</v>
      </c>
      <c r="C320" s="210" t="n">
        <f aca="false">IF('JSM (366 Tage)'!J354&gt;0,'JSM (366 Tage)'!J354," ")</f>
        <v>3548</v>
      </c>
      <c r="D320" s="97" t="n">
        <f aca="false">IF('JSM (366 Tage)'!K354&gt;0,'JSM (366 Tage)'!K354," ")</f>
        <v>4257.6</v>
      </c>
      <c r="E320" s="101" t="n">
        <f aca="false">IF('JSM (366 Tage)'!M354&gt;0,'JSM (366 Tage)'!M354," ")</f>
        <v>3278.68852459016</v>
      </c>
      <c r="F320" s="211" t="n">
        <f aca="false">IF('JSM (366 Tage)'!$H$14&gt;0,'JSM (366 Tage)'!$H$14*86.4," ")</f>
        <v>6912</v>
      </c>
    </row>
    <row r="321" customFormat="false" ht="12.75" hidden="false" customHeight="false" outlineLevel="0" collapsed="false">
      <c r="A321" s="212" t="s">
        <v>790</v>
      </c>
      <c r="B321" s="209" t="n">
        <f aca="false">IF('JSM (366 Tage)'!H355&gt;0,'JSM (366 Tage)'!H355," ")</f>
        <v>3708</v>
      </c>
      <c r="C321" s="210" t="n">
        <f aca="false">IF('JSM (366 Tage)'!J355&gt;0,'JSM (366 Tage)'!J355," ")</f>
        <v>3548</v>
      </c>
      <c r="D321" s="97" t="n">
        <f aca="false">IF('JSM (366 Tage)'!K355&gt;0,'JSM (366 Tage)'!K355," ")</f>
        <v>4257.6</v>
      </c>
      <c r="E321" s="101" t="n">
        <f aca="false">IF('JSM (366 Tage)'!M355&gt;0,'JSM (366 Tage)'!M355," ")</f>
        <v>3278.68852459016</v>
      </c>
      <c r="F321" s="211" t="n">
        <f aca="false">IF('JSM (366 Tage)'!$H$14&gt;0,'JSM (366 Tage)'!$H$14*86.4," ")</f>
        <v>6912</v>
      </c>
    </row>
    <row r="322" customFormat="false" ht="12.75" hidden="false" customHeight="false" outlineLevel="0" collapsed="false">
      <c r="A322" s="212" t="s">
        <v>791</v>
      </c>
      <c r="B322" s="209" t="n">
        <f aca="false">IF('JSM (366 Tage)'!H356&gt;0,'JSM (366 Tage)'!H356," ")</f>
        <v>3689</v>
      </c>
      <c r="C322" s="210" t="n">
        <f aca="false">IF('JSM (366 Tage)'!J356&gt;0,'JSM (366 Tage)'!J356," ")</f>
        <v>3548</v>
      </c>
      <c r="D322" s="97" t="n">
        <f aca="false">IF('JSM (366 Tage)'!K356&gt;0,'JSM (366 Tage)'!K356," ")</f>
        <v>4257.6</v>
      </c>
      <c r="E322" s="101" t="n">
        <f aca="false">IF('JSM (366 Tage)'!M356&gt;0,'JSM (366 Tage)'!M356," ")</f>
        <v>3278.68852459016</v>
      </c>
      <c r="F322" s="211" t="n">
        <f aca="false">IF('JSM (366 Tage)'!$H$14&gt;0,'JSM (366 Tage)'!$H$14*86.4," ")</f>
        <v>6912</v>
      </c>
    </row>
    <row r="323" customFormat="false" ht="12.75" hidden="false" customHeight="false" outlineLevel="0" collapsed="false">
      <c r="A323" s="212" t="s">
        <v>792</v>
      </c>
      <c r="B323" s="209" t="n">
        <f aca="false">IF('JSM (366 Tage)'!H357&gt;0,'JSM (366 Tage)'!H357," ")</f>
        <v>7385</v>
      </c>
      <c r="C323" s="210" t="n">
        <f aca="false">IF('JSM (366 Tage)'!J357&gt;0,'JSM (366 Tage)'!J357," ")</f>
        <v>3548</v>
      </c>
      <c r="D323" s="97" t="n">
        <f aca="false">IF('JSM (366 Tage)'!K357&gt;0,'JSM (366 Tage)'!K357," ")</f>
        <v>4257.6</v>
      </c>
      <c r="E323" s="101" t="n">
        <f aca="false">IF('JSM (366 Tage)'!M357&gt;0,'JSM (366 Tage)'!M357," ")</f>
        <v>3278.68852459016</v>
      </c>
      <c r="F323" s="211" t="n">
        <f aca="false">IF('JSM (366 Tage)'!$H$14&gt;0,'JSM (366 Tage)'!$H$14*86.4," ")</f>
        <v>6912</v>
      </c>
    </row>
    <row r="324" customFormat="false" ht="12.75" hidden="false" customHeight="false" outlineLevel="0" collapsed="false">
      <c r="A324" s="212" t="s">
        <v>793</v>
      </c>
      <c r="B324" s="209" t="n">
        <f aca="false">IF('JSM (366 Tage)'!H358&gt;0,'JSM (366 Tage)'!H358," ")</f>
        <v>6900</v>
      </c>
      <c r="C324" s="210" t="n">
        <f aca="false">IF('JSM (366 Tage)'!J358&gt;0,'JSM (366 Tage)'!J358," ")</f>
        <v>3548</v>
      </c>
      <c r="D324" s="97" t="n">
        <f aca="false">IF('JSM (366 Tage)'!K358&gt;0,'JSM (366 Tage)'!K358," ")</f>
        <v>4257.6</v>
      </c>
      <c r="E324" s="101" t="n">
        <f aca="false">IF('JSM (366 Tage)'!M358&gt;0,'JSM (366 Tage)'!M358," ")</f>
        <v>3278.68852459016</v>
      </c>
      <c r="F324" s="211" t="n">
        <f aca="false">IF('JSM (366 Tage)'!$H$14&gt;0,'JSM (366 Tage)'!$H$14*86.4," ")</f>
        <v>6912</v>
      </c>
    </row>
    <row r="325" customFormat="false" ht="12.75" hidden="false" customHeight="false" outlineLevel="0" collapsed="false">
      <c r="A325" s="212" t="s">
        <v>794</v>
      </c>
      <c r="B325" s="209" t="n">
        <f aca="false">IF('JSM (366 Tage)'!H359&gt;0,'JSM (366 Tage)'!H359," ")</f>
        <v>11388</v>
      </c>
      <c r="C325" s="210" t="n">
        <f aca="false">IF('JSM (366 Tage)'!J359&gt;0,'JSM (366 Tage)'!J359," ")</f>
        <v>3548</v>
      </c>
      <c r="D325" s="97" t="n">
        <f aca="false">IF('JSM (366 Tage)'!K359&gt;0,'JSM (366 Tage)'!K359," ")</f>
        <v>4257.6</v>
      </c>
      <c r="E325" s="101" t="n">
        <f aca="false">IF('JSM (366 Tage)'!M359&gt;0,'JSM (366 Tage)'!M359," ")</f>
        <v>3278.68852459016</v>
      </c>
      <c r="F325" s="211" t="n">
        <f aca="false">IF('JSM (366 Tage)'!$H$14&gt;0,'JSM (366 Tage)'!$H$14*86.4," ")</f>
        <v>6912</v>
      </c>
    </row>
    <row r="326" customFormat="false" ht="12.75" hidden="false" customHeight="false" outlineLevel="0" collapsed="false">
      <c r="A326" s="212" t="s">
        <v>795</v>
      </c>
      <c r="B326" s="209" t="n">
        <f aca="false">IF('JSM (366 Tage)'!H360&gt;0,'JSM (366 Tage)'!H360," ")</f>
        <v>5898</v>
      </c>
      <c r="C326" s="210" t="n">
        <f aca="false">IF('JSM (366 Tage)'!J360&gt;0,'JSM (366 Tage)'!J360," ")</f>
        <v>3548</v>
      </c>
      <c r="D326" s="97" t="n">
        <f aca="false">IF('JSM (366 Tage)'!K360&gt;0,'JSM (366 Tage)'!K360," ")</f>
        <v>4257.6</v>
      </c>
      <c r="E326" s="101" t="n">
        <f aca="false">IF('JSM (366 Tage)'!M360&gt;0,'JSM (366 Tage)'!M360," ")</f>
        <v>3278.68852459016</v>
      </c>
      <c r="F326" s="211" t="n">
        <f aca="false">IF('JSM (366 Tage)'!$H$14&gt;0,'JSM (366 Tage)'!$H$14*86.4," ")</f>
        <v>6912</v>
      </c>
    </row>
    <row r="327" customFormat="false" ht="12.75" hidden="false" customHeight="false" outlineLevel="0" collapsed="false">
      <c r="A327" s="212" t="s">
        <v>796</v>
      </c>
      <c r="B327" s="209" t="n">
        <f aca="false">IF('JSM (366 Tage)'!H361&gt;0,'JSM (366 Tage)'!H361," ")</f>
        <v>5433</v>
      </c>
      <c r="C327" s="210" t="n">
        <f aca="false">IF('JSM (366 Tage)'!J361&gt;0,'JSM (366 Tage)'!J361," ")</f>
        <v>3548</v>
      </c>
      <c r="D327" s="97" t="n">
        <f aca="false">IF('JSM (366 Tage)'!K361&gt;0,'JSM (366 Tage)'!K361," ")</f>
        <v>4257.6</v>
      </c>
      <c r="E327" s="101" t="n">
        <f aca="false">IF('JSM (366 Tage)'!M361&gt;0,'JSM (366 Tage)'!M361," ")</f>
        <v>3278.68852459016</v>
      </c>
      <c r="F327" s="211" t="n">
        <f aca="false">IF('JSM (366 Tage)'!$H$14&gt;0,'JSM (366 Tage)'!$H$14*86.4," ")</f>
        <v>6912</v>
      </c>
    </row>
    <row r="328" customFormat="false" ht="12.75" hidden="false" customHeight="false" outlineLevel="0" collapsed="false">
      <c r="A328" s="212" t="s">
        <v>797</v>
      </c>
      <c r="B328" s="209" t="n">
        <f aca="false">IF('JSM (366 Tage)'!H362&gt;0,'JSM (366 Tage)'!H362," ")</f>
        <v>4931</v>
      </c>
      <c r="C328" s="210" t="n">
        <f aca="false">IF('JSM (366 Tage)'!J362&gt;0,'JSM (366 Tage)'!J362," ")</f>
        <v>3548</v>
      </c>
      <c r="D328" s="97" t="n">
        <f aca="false">IF('JSM (366 Tage)'!K362&gt;0,'JSM (366 Tage)'!K362," ")</f>
        <v>4257.6</v>
      </c>
      <c r="E328" s="101" t="n">
        <f aca="false">IF('JSM (366 Tage)'!M362&gt;0,'JSM (366 Tage)'!M362," ")</f>
        <v>3278.68852459016</v>
      </c>
      <c r="F328" s="211" t="n">
        <f aca="false">IF('JSM (366 Tage)'!$H$14&gt;0,'JSM (366 Tage)'!$H$14*86.4," ")</f>
        <v>6912</v>
      </c>
    </row>
    <row r="329" customFormat="false" ht="12.75" hidden="false" customHeight="false" outlineLevel="0" collapsed="false">
      <c r="A329" s="212" t="s">
        <v>798</v>
      </c>
      <c r="B329" s="209" t="n">
        <f aca="false">IF('JSM (366 Tage)'!H363&gt;0,'JSM (366 Tage)'!H363," ")</f>
        <v>4869</v>
      </c>
      <c r="C329" s="210" t="n">
        <f aca="false">IF('JSM (366 Tage)'!J363&gt;0,'JSM (366 Tage)'!J363," ")</f>
        <v>3548</v>
      </c>
      <c r="D329" s="97" t="n">
        <f aca="false">IF('JSM (366 Tage)'!K363&gt;0,'JSM (366 Tage)'!K363," ")</f>
        <v>4257.6</v>
      </c>
      <c r="E329" s="101" t="n">
        <f aca="false">IF('JSM (366 Tage)'!M363&gt;0,'JSM (366 Tage)'!M363," ")</f>
        <v>3278.68852459016</v>
      </c>
      <c r="F329" s="211" t="n">
        <f aca="false">IF('JSM (366 Tage)'!$H$14&gt;0,'JSM (366 Tage)'!$H$14*86.4," ")</f>
        <v>6912</v>
      </c>
    </row>
    <row r="330" customFormat="false" ht="12.75" hidden="false" customHeight="false" outlineLevel="0" collapsed="false">
      <c r="A330" s="212" t="s">
        <v>799</v>
      </c>
      <c r="B330" s="209" t="n">
        <f aca="false">IF('JSM (366 Tage)'!H364&gt;0,'JSM (366 Tage)'!H364," ")</f>
        <v>4731</v>
      </c>
      <c r="C330" s="210" t="n">
        <f aca="false">IF('JSM (366 Tage)'!J364&gt;0,'JSM (366 Tage)'!J364," ")</f>
        <v>3689</v>
      </c>
      <c r="D330" s="97" t="n">
        <f aca="false">IF('JSM (366 Tage)'!K364&gt;0,'JSM (366 Tage)'!K364," ")</f>
        <v>4426.8</v>
      </c>
      <c r="E330" s="101" t="n">
        <f aca="false">IF('JSM (366 Tage)'!M364&gt;0,'JSM (366 Tage)'!M364," ")</f>
        <v>3278.68852459016</v>
      </c>
      <c r="F330" s="211" t="n">
        <f aca="false">IF('JSM (366 Tage)'!$H$14&gt;0,'JSM (366 Tage)'!$H$14*86.4," ")</f>
        <v>6912</v>
      </c>
    </row>
    <row r="331" customFormat="false" ht="12.75" hidden="false" customHeight="false" outlineLevel="0" collapsed="false">
      <c r="A331" s="212" t="s">
        <v>800</v>
      </c>
      <c r="B331" s="209" t="n">
        <f aca="false">IF('JSM (366 Tage)'!H365&gt;0,'JSM (366 Tage)'!H365," ")</f>
        <v>6045</v>
      </c>
      <c r="C331" s="210" t="n">
        <f aca="false">IF('JSM (366 Tage)'!J365&gt;0,'JSM (366 Tage)'!J365," ")</f>
        <v>3689</v>
      </c>
      <c r="D331" s="97" t="n">
        <f aca="false">IF('JSM (366 Tage)'!K365&gt;0,'JSM (366 Tage)'!K365," ")</f>
        <v>4426.8</v>
      </c>
      <c r="E331" s="101" t="n">
        <f aca="false">IF('JSM (366 Tage)'!M365&gt;0,'JSM (366 Tage)'!M365," ")</f>
        <v>3278.68852459016</v>
      </c>
      <c r="F331" s="211" t="n">
        <f aca="false">IF('JSM (366 Tage)'!$H$14&gt;0,'JSM (366 Tage)'!$H$14*86.4," ")</f>
        <v>6912</v>
      </c>
    </row>
    <row r="332" customFormat="false" ht="12.75" hidden="false" customHeight="false" outlineLevel="0" collapsed="false">
      <c r="A332" s="212" t="s">
        <v>801</v>
      </c>
      <c r="B332" s="209" t="n">
        <f aca="false">IF('JSM (366 Tage)'!H366&gt;0,'JSM (366 Tage)'!H366," ")</f>
        <v>4533</v>
      </c>
      <c r="C332" s="210" t="n">
        <f aca="false">IF('JSM (366 Tage)'!J366&gt;0,'JSM (366 Tage)'!J366," ")</f>
        <v>3689</v>
      </c>
      <c r="D332" s="97" t="n">
        <f aca="false">IF('JSM (366 Tage)'!K366&gt;0,'JSM (366 Tage)'!K366," ")</f>
        <v>4426.8</v>
      </c>
      <c r="E332" s="101" t="n">
        <f aca="false">IF('JSM (366 Tage)'!M366&gt;0,'JSM (366 Tage)'!M366," ")</f>
        <v>3278.68852459016</v>
      </c>
      <c r="F332" s="211" t="n">
        <f aca="false">IF('JSM (366 Tage)'!$H$14&gt;0,'JSM (366 Tage)'!$H$14*86.4," ")</f>
        <v>6912</v>
      </c>
    </row>
    <row r="333" customFormat="false" ht="12.75" hidden="false" customHeight="false" outlineLevel="0" collapsed="false">
      <c r="A333" s="212" t="s">
        <v>802</v>
      </c>
      <c r="B333" s="209" t="n">
        <f aca="false">IF('JSM (366 Tage)'!H367&gt;0,'JSM (366 Tage)'!H367," ")</f>
        <v>4426</v>
      </c>
      <c r="C333" s="210" t="n">
        <f aca="false">IF('JSM (366 Tage)'!J367&gt;0,'JSM (366 Tage)'!J367," ")</f>
        <v>3997</v>
      </c>
      <c r="D333" s="97" t="n">
        <f aca="false">IF('JSM (366 Tage)'!K367&gt;0,'JSM (366 Tage)'!K367," ")</f>
        <v>4796.4</v>
      </c>
      <c r="E333" s="101" t="n">
        <f aca="false">IF('JSM (366 Tage)'!M367&gt;0,'JSM (366 Tage)'!M367," ")</f>
        <v>3278.68852459016</v>
      </c>
      <c r="F333" s="211" t="n">
        <f aca="false">IF('JSM (366 Tage)'!$H$14&gt;0,'JSM (366 Tage)'!$H$14*86.4," ")</f>
        <v>6912</v>
      </c>
    </row>
    <row r="334" customFormat="false" ht="12.75" hidden="false" customHeight="false" outlineLevel="0" collapsed="false">
      <c r="A334" s="212" t="s">
        <v>803</v>
      </c>
      <c r="B334" s="209" t="n">
        <f aca="false">IF('JSM (366 Tage)'!H368&gt;0,'JSM (366 Tage)'!H368," ")</f>
        <v>4348</v>
      </c>
      <c r="C334" s="210" t="n">
        <f aca="false">IF('JSM (366 Tage)'!J368&gt;0,'JSM (366 Tage)'!J368," ")</f>
        <v>3997</v>
      </c>
      <c r="D334" s="97" t="n">
        <f aca="false">IF('JSM (366 Tage)'!K368&gt;0,'JSM (366 Tage)'!K368," ")</f>
        <v>4796.4</v>
      </c>
      <c r="E334" s="101" t="n">
        <f aca="false">IF('JSM (366 Tage)'!M368&gt;0,'JSM (366 Tage)'!M368," ")</f>
        <v>3278.68852459016</v>
      </c>
      <c r="F334" s="211" t="n">
        <f aca="false">IF('JSM (366 Tage)'!$H$14&gt;0,'JSM (366 Tage)'!$H$14*86.4," ")</f>
        <v>6912</v>
      </c>
    </row>
    <row r="335" customFormat="false" ht="12.75" hidden="false" customHeight="false" outlineLevel="0" collapsed="false">
      <c r="A335" s="212" t="s">
        <v>804</v>
      </c>
      <c r="B335" s="209" t="n">
        <f aca="false">IF('JSM (366 Tage)'!H369&gt;0,'JSM (366 Tage)'!H369," ")</f>
        <v>4384</v>
      </c>
      <c r="C335" s="210" t="n">
        <f aca="false">IF('JSM (366 Tage)'!J369&gt;0,'JSM (366 Tage)'!J369," ")</f>
        <v>3997</v>
      </c>
      <c r="D335" s="97" t="n">
        <f aca="false">IF('JSM (366 Tage)'!K369&gt;0,'JSM (366 Tage)'!K369," ")</f>
        <v>4796.4</v>
      </c>
      <c r="E335" s="101" t="n">
        <f aca="false">IF('JSM (366 Tage)'!M369&gt;0,'JSM (366 Tage)'!M369," ")</f>
        <v>3278.68852459016</v>
      </c>
      <c r="F335" s="211" t="n">
        <f aca="false">IF('JSM (366 Tage)'!$H$14&gt;0,'JSM (366 Tage)'!$H$14*86.4," ")</f>
        <v>6912</v>
      </c>
    </row>
    <row r="336" customFormat="false" ht="12.75" hidden="false" customHeight="false" outlineLevel="0" collapsed="false">
      <c r="A336" s="212" t="s">
        <v>805</v>
      </c>
      <c r="B336" s="209" t="n">
        <f aca="false">IF('JSM (366 Tage)'!H370&gt;0,'JSM (366 Tage)'!H370," ")</f>
        <v>4171</v>
      </c>
      <c r="C336" s="210" t="n">
        <f aca="false">IF('JSM (366 Tage)'!J370&gt;0,'JSM (366 Tage)'!J370," ")</f>
        <v>3782</v>
      </c>
      <c r="D336" s="97" t="n">
        <f aca="false">IF('JSM (366 Tage)'!K370&gt;0,'JSM (366 Tage)'!K370," ")</f>
        <v>4538.4</v>
      </c>
      <c r="E336" s="101" t="n">
        <f aca="false">IF('JSM (366 Tage)'!M370&gt;0,'JSM (366 Tage)'!M370," ")</f>
        <v>3278.68852459016</v>
      </c>
      <c r="F336" s="211" t="n">
        <f aca="false">IF('JSM (366 Tage)'!$H$14&gt;0,'JSM (366 Tage)'!$H$14*86.4," ")</f>
        <v>6912</v>
      </c>
    </row>
    <row r="337" customFormat="false" ht="12.75" hidden="false" customHeight="false" outlineLevel="0" collapsed="false">
      <c r="A337" s="212" t="s">
        <v>806</v>
      </c>
      <c r="B337" s="209" t="n">
        <f aca="false">IF('JSM (366 Tage)'!H371&gt;0,'JSM (366 Tage)'!H371," ")</f>
        <v>6075</v>
      </c>
      <c r="C337" s="210" t="n">
        <f aca="false">IF('JSM (366 Tage)'!J371&gt;0,'JSM (366 Tage)'!J371," ")</f>
        <v>3782</v>
      </c>
      <c r="D337" s="97" t="n">
        <f aca="false">IF('JSM (366 Tage)'!K371&gt;0,'JSM (366 Tage)'!K371," ")</f>
        <v>4538.4</v>
      </c>
      <c r="E337" s="101" t="n">
        <f aca="false">IF('JSM (366 Tage)'!M371&gt;0,'JSM (366 Tage)'!M371," ")</f>
        <v>3278.68852459016</v>
      </c>
      <c r="F337" s="211" t="n">
        <f aca="false">IF('JSM (366 Tage)'!$H$14&gt;0,'JSM (366 Tage)'!$H$14*86.4," ")</f>
        <v>6912</v>
      </c>
    </row>
    <row r="338" customFormat="false" ht="12.75" hidden="false" customHeight="false" outlineLevel="0" collapsed="false">
      <c r="A338" s="212" t="s">
        <v>807</v>
      </c>
      <c r="B338" s="209" t="n">
        <f aca="false">IF('JSM (366 Tage)'!H372&gt;0,'JSM (366 Tage)'!H372," ")</f>
        <v>3997</v>
      </c>
      <c r="C338" s="210" t="n">
        <f aca="false">IF('JSM (366 Tage)'!J372&gt;0,'JSM (366 Tage)'!J372," ")</f>
        <v>3782</v>
      </c>
      <c r="D338" s="97" t="n">
        <f aca="false">IF('JSM (366 Tage)'!K372&gt;0,'JSM (366 Tage)'!K372," ")</f>
        <v>4538.4</v>
      </c>
      <c r="E338" s="101" t="n">
        <f aca="false">IF('JSM (366 Tage)'!M372&gt;0,'JSM (366 Tage)'!M372," ")</f>
        <v>3278.68852459016</v>
      </c>
      <c r="F338" s="211" t="n">
        <f aca="false">IF('JSM (366 Tage)'!$H$14&gt;0,'JSM (366 Tage)'!$H$14*86.4," ")</f>
        <v>6912</v>
      </c>
    </row>
    <row r="339" customFormat="false" ht="12.75" hidden="false" customHeight="false" outlineLevel="0" collapsed="false">
      <c r="A339" s="212" t="s">
        <v>808</v>
      </c>
      <c r="B339" s="209" t="n">
        <f aca="false">IF('JSM (366 Tage)'!H373&gt;0,'JSM (366 Tage)'!H373," ")</f>
        <v>4701</v>
      </c>
      <c r="C339" s="210" t="n">
        <f aca="false">IF('JSM (366 Tage)'!J373&gt;0,'JSM (366 Tage)'!J373," ")</f>
        <v>3782</v>
      </c>
      <c r="D339" s="97" t="n">
        <f aca="false">IF('JSM (366 Tage)'!K373&gt;0,'JSM (366 Tage)'!K373," ")</f>
        <v>4538.4</v>
      </c>
      <c r="E339" s="101" t="n">
        <f aca="false">IF('JSM (366 Tage)'!M373&gt;0,'JSM (366 Tage)'!M373," ")</f>
        <v>3278.68852459016</v>
      </c>
      <c r="F339" s="211" t="n">
        <f aca="false">IF('JSM (366 Tage)'!$H$14&gt;0,'JSM (366 Tage)'!$H$14*86.4," ")</f>
        <v>6912</v>
      </c>
    </row>
    <row r="340" customFormat="false" ht="12.75" hidden="false" customHeight="false" outlineLevel="0" collapsed="false">
      <c r="A340" s="212" t="s">
        <v>809</v>
      </c>
      <c r="B340" s="209" t="n">
        <f aca="false">IF('JSM (366 Tage)'!H374&gt;0,'JSM (366 Tage)'!H374," ")</f>
        <v>4953</v>
      </c>
      <c r="C340" s="210" t="n">
        <f aca="false">IF('JSM (366 Tage)'!J374&gt;0,'JSM (366 Tage)'!J374," ")</f>
        <v>3782</v>
      </c>
      <c r="D340" s="97" t="n">
        <f aca="false">IF('JSM (366 Tage)'!K374&gt;0,'JSM (366 Tage)'!K374," ")</f>
        <v>4538.4</v>
      </c>
      <c r="E340" s="101" t="n">
        <f aca="false">IF('JSM (366 Tage)'!M374&gt;0,'JSM (366 Tage)'!M374," ")</f>
        <v>3278.68852459016</v>
      </c>
      <c r="F340" s="211" t="n">
        <f aca="false">IF('JSM (366 Tage)'!$H$14&gt;0,'JSM (366 Tage)'!$H$14*86.4," ")</f>
        <v>6912</v>
      </c>
    </row>
    <row r="341" customFormat="false" ht="12.75" hidden="false" customHeight="false" outlineLevel="0" collapsed="false">
      <c r="A341" s="212" t="s">
        <v>810</v>
      </c>
      <c r="B341" s="209" t="n">
        <f aca="false">IF('JSM (366 Tage)'!H375&gt;0,'JSM (366 Tage)'!H375," ")</f>
        <v>7953</v>
      </c>
      <c r="C341" s="210" t="n">
        <f aca="false">IF('JSM (366 Tage)'!J375&gt;0,'JSM (366 Tage)'!J375," ")</f>
        <v>3782</v>
      </c>
      <c r="D341" s="97" t="n">
        <f aca="false">IF('JSM (366 Tage)'!K375&gt;0,'JSM (366 Tage)'!K375," ")</f>
        <v>4538.4</v>
      </c>
      <c r="E341" s="101" t="n">
        <f aca="false">IF('JSM (366 Tage)'!M375&gt;0,'JSM (366 Tage)'!M375," ")</f>
        <v>3278.68852459016</v>
      </c>
      <c r="F341" s="211" t="n">
        <f aca="false">IF('JSM (366 Tage)'!$H$14&gt;0,'JSM (366 Tage)'!$H$14*86.4," ")</f>
        <v>6912</v>
      </c>
    </row>
    <row r="342" customFormat="false" ht="12.75" hidden="false" customHeight="false" outlineLevel="0" collapsed="false">
      <c r="A342" s="212" t="s">
        <v>811</v>
      </c>
      <c r="B342" s="209" t="n">
        <f aca="false">IF('JSM (366 Tage)'!H376&gt;0,'JSM (366 Tage)'!H376," ")</f>
        <v>4301</v>
      </c>
      <c r="C342" s="210" t="n">
        <f aca="false">IF('JSM (366 Tage)'!J376&gt;0,'JSM (366 Tage)'!J376," ")</f>
        <v>3632</v>
      </c>
      <c r="D342" s="97" t="n">
        <f aca="false">IF('JSM (366 Tage)'!K376&gt;0,'JSM (366 Tage)'!K376," ")</f>
        <v>4358.4</v>
      </c>
      <c r="E342" s="101" t="n">
        <f aca="false">IF('JSM (366 Tage)'!M376&gt;0,'JSM (366 Tage)'!M376," ")</f>
        <v>3278.68852459016</v>
      </c>
      <c r="F342" s="211" t="n">
        <f aca="false">IF('JSM (366 Tage)'!$H$14&gt;0,'JSM (366 Tage)'!$H$14*86.4," ")</f>
        <v>6912</v>
      </c>
    </row>
    <row r="343" customFormat="false" ht="12.75" hidden="false" customHeight="false" outlineLevel="0" collapsed="false">
      <c r="A343" s="212" t="s">
        <v>812</v>
      </c>
      <c r="B343" s="209" t="n">
        <f aca="false">IF('JSM (366 Tage)'!H377&gt;0,'JSM (366 Tage)'!H377," ")</f>
        <v>4335</v>
      </c>
      <c r="C343" s="210" t="n">
        <f aca="false">IF('JSM (366 Tage)'!J377&gt;0,'JSM (366 Tage)'!J377," ")</f>
        <v>3501</v>
      </c>
      <c r="D343" s="97" t="n">
        <f aca="false">IF('JSM (366 Tage)'!K377&gt;0,'JSM (366 Tage)'!K377," ")</f>
        <v>4201.2</v>
      </c>
      <c r="E343" s="101" t="n">
        <f aca="false">IF('JSM (366 Tage)'!M377&gt;0,'JSM (366 Tage)'!M377," ")</f>
        <v>3278.68852459016</v>
      </c>
      <c r="F343" s="211" t="n">
        <f aca="false">IF('JSM (366 Tage)'!$H$14&gt;0,'JSM (366 Tage)'!$H$14*86.4," ")</f>
        <v>6912</v>
      </c>
    </row>
    <row r="344" customFormat="false" ht="12.75" hidden="false" customHeight="false" outlineLevel="0" collapsed="false">
      <c r="A344" s="212" t="s">
        <v>813</v>
      </c>
      <c r="B344" s="209" t="n">
        <f aca="false">IF('JSM (366 Tage)'!H378&gt;0,'JSM (366 Tage)'!H378," ")</f>
        <v>4235</v>
      </c>
      <c r="C344" s="210" t="n">
        <f aca="false">IF('JSM (366 Tage)'!J378&gt;0,'JSM (366 Tage)'!J378," ")</f>
        <v>3501</v>
      </c>
      <c r="D344" s="97" t="n">
        <f aca="false">IF('JSM (366 Tage)'!K378&gt;0,'JSM (366 Tage)'!K378," ")</f>
        <v>4201.2</v>
      </c>
      <c r="E344" s="101" t="n">
        <f aca="false">IF('JSM (366 Tage)'!M378&gt;0,'JSM (366 Tage)'!M378," ")</f>
        <v>3278.68852459016</v>
      </c>
      <c r="F344" s="211" t="n">
        <f aca="false">IF('JSM (366 Tage)'!$H$14&gt;0,'JSM (366 Tage)'!$H$14*86.4," ")</f>
        <v>6912</v>
      </c>
    </row>
    <row r="345" customFormat="false" ht="12.75" hidden="false" customHeight="false" outlineLevel="0" collapsed="false">
      <c r="A345" s="212" t="s">
        <v>814</v>
      </c>
      <c r="B345" s="209" t="n">
        <f aca="false">IF('JSM (366 Tage)'!H379&gt;0,'JSM (366 Tage)'!H379," ")</f>
        <v>4136</v>
      </c>
      <c r="C345" s="210" t="n">
        <f aca="false">IF('JSM (366 Tage)'!J379&gt;0,'JSM (366 Tage)'!J379," ")</f>
        <v>3501</v>
      </c>
      <c r="D345" s="97" t="n">
        <f aca="false">IF('JSM (366 Tage)'!K379&gt;0,'JSM (366 Tage)'!K379," ")</f>
        <v>4201.2</v>
      </c>
      <c r="E345" s="101" t="n">
        <f aca="false">IF('JSM (366 Tage)'!M379&gt;0,'JSM (366 Tage)'!M379," ")</f>
        <v>3278.68852459016</v>
      </c>
      <c r="F345" s="211" t="n">
        <f aca="false">IF('JSM (366 Tage)'!$H$14&gt;0,'JSM (366 Tage)'!$H$14*86.4," ")</f>
        <v>6912</v>
      </c>
    </row>
    <row r="346" customFormat="false" ht="12.75" hidden="false" customHeight="false" outlineLevel="0" collapsed="false">
      <c r="A346" s="212" t="s">
        <v>815</v>
      </c>
      <c r="B346" s="209" t="n">
        <f aca="false">IF('JSM (366 Tage)'!H380&gt;0,'JSM (366 Tage)'!H380," ")</f>
        <v>3782</v>
      </c>
      <c r="C346" s="210" t="n">
        <f aca="false">IF('JSM (366 Tage)'!J380&gt;0,'JSM (366 Tage)'!J380," ")</f>
        <v>3501</v>
      </c>
      <c r="D346" s="97" t="n">
        <f aca="false">IF('JSM (366 Tage)'!K380&gt;0,'JSM (366 Tage)'!K380," ")</f>
        <v>4201.2</v>
      </c>
      <c r="E346" s="101" t="n">
        <f aca="false">IF('JSM (366 Tage)'!M380&gt;0,'JSM (366 Tage)'!M380," ")</f>
        <v>3278.68852459016</v>
      </c>
      <c r="F346" s="211" t="n">
        <f aca="false">IF('JSM (366 Tage)'!$H$14&gt;0,'JSM (366 Tage)'!$H$14*86.4," ")</f>
        <v>6912</v>
      </c>
    </row>
    <row r="347" customFormat="false" ht="12.75" hidden="false" customHeight="false" outlineLevel="0" collapsed="false">
      <c r="A347" s="212" t="s">
        <v>816</v>
      </c>
      <c r="B347" s="209" t="n">
        <f aca="false">IF('JSM (366 Tage)'!H381&gt;0,'JSM (366 Tage)'!H381," ")</f>
        <v>4058</v>
      </c>
      <c r="C347" s="210" t="n">
        <f aca="false">IF('JSM (366 Tage)'!J381&gt;0,'JSM (366 Tage)'!J381," ")</f>
        <v>3501</v>
      </c>
      <c r="D347" s="97" t="n">
        <f aca="false">IF('JSM (366 Tage)'!K381&gt;0,'JSM (366 Tage)'!K381," ")</f>
        <v>4201.2</v>
      </c>
      <c r="E347" s="101" t="n">
        <f aca="false">IF('JSM (366 Tage)'!M381&gt;0,'JSM (366 Tage)'!M381," ")</f>
        <v>3278.68852459016</v>
      </c>
      <c r="F347" s="211" t="n">
        <f aca="false">IF('JSM (366 Tage)'!$H$14&gt;0,'JSM (366 Tage)'!$H$14*86.4," ")</f>
        <v>6912</v>
      </c>
    </row>
    <row r="348" customFormat="false" ht="12.75" hidden="false" customHeight="false" outlineLevel="0" collapsed="false">
      <c r="A348" s="212" t="s">
        <v>817</v>
      </c>
      <c r="B348" s="209" t="n">
        <f aca="false">IF('JSM (366 Tage)'!H382&gt;0,'JSM (366 Tage)'!H382," ")</f>
        <v>3840</v>
      </c>
      <c r="C348" s="210" t="n">
        <f aca="false">IF('JSM (366 Tage)'!J382&gt;0,'JSM (366 Tage)'!J382," ")</f>
        <v>3501</v>
      </c>
      <c r="D348" s="97" t="n">
        <f aca="false">IF('JSM (366 Tage)'!K382&gt;0,'JSM (366 Tage)'!K382," ")</f>
        <v>4201.2</v>
      </c>
      <c r="E348" s="101" t="n">
        <f aca="false">IF('JSM (366 Tage)'!M382&gt;0,'JSM (366 Tage)'!M382," ")</f>
        <v>3278.68852459016</v>
      </c>
      <c r="F348" s="211" t="n">
        <f aca="false">IF('JSM (366 Tage)'!$H$14&gt;0,'JSM (366 Tage)'!$H$14*86.4," ")</f>
        <v>6912</v>
      </c>
    </row>
    <row r="349" customFormat="false" ht="12.75" hidden="false" customHeight="false" outlineLevel="0" collapsed="false">
      <c r="A349" s="212" t="s">
        <v>818</v>
      </c>
      <c r="B349" s="209" t="n">
        <f aca="false">IF('JSM (366 Tage)'!H383&gt;0,'JSM (366 Tage)'!H383," ")</f>
        <v>3916</v>
      </c>
      <c r="C349" s="210" t="n">
        <f aca="false">IF('JSM (366 Tage)'!J383&gt;0,'JSM (366 Tage)'!J383," ")</f>
        <v>3377</v>
      </c>
      <c r="D349" s="97" t="n">
        <f aca="false">IF('JSM (366 Tage)'!K383&gt;0,'JSM (366 Tage)'!K383," ")</f>
        <v>4052.4</v>
      </c>
      <c r="E349" s="101" t="n">
        <f aca="false">IF('JSM (366 Tage)'!M383&gt;0,'JSM (366 Tage)'!M383," ")</f>
        <v>3278.68852459016</v>
      </c>
      <c r="F349" s="211" t="n">
        <f aca="false">IF('JSM (366 Tage)'!$H$14&gt;0,'JSM (366 Tage)'!$H$14*86.4," ")</f>
        <v>6912</v>
      </c>
    </row>
    <row r="350" customFormat="false" ht="12.75" hidden="false" customHeight="false" outlineLevel="0" collapsed="false">
      <c r="A350" s="212" t="s">
        <v>819</v>
      </c>
      <c r="B350" s="209" t="n">
        <f aca="false">IF('JSM (366 Tage)'!H384&gt;0,'JSM (366 Tage)'!H384," ")</f>
        <v>4818</v>
      </c>
      <c r="C350" s="210" t="n">
        <f aca="false">IF('JSM (366 Tage)'!J384&gt;0,'JSM (366 Tage)'!J384," ")</f>
        <v>3270</v>
      </c>
      <c r="D350" s="97" t="n">
        <f aca="false">IF('JSM (366 Tage)'!K384&gt;0,'JSM (366 Tage)'!K384," ")</f>
        <v>3924</v>
      </c>
      <c r="E350" s="101" t="n">
        <f aca="false">IF('JSM (366 Tage)'!M384&gt;0,'JSM (366 Tage)'!M384," ")</f>
        <v>3278.68852459016</v>
      </c>
      <c r="F350" s="211" t="n">
        <f aca="false">IF('JSM (366 Tage)'!$H$14&gt;0,'JSM (366 Tage)'!$H$14*86.4," ")</f>
        <v>6912</v>
      </c>
    </row>
    <row r="351" customFormat="false" ht="12.75" hidden="false" customHeight="false" outlineLevel="0" collapsed="false">
      <c r="A351" s="212" t="s">
        <v>820</v>
      </c>
      <c r="B351" s="209" t="n">
        <f aca="false">IF('JSM (366 Tage)'!H385&gt;0,'JSM (366 Tage)'!H385," ")</f>
        <v>3847</v>
      </c>
      <c r="C351" s="210" t="n">
        <f aca="false">IF('JSM (366 Tage)'!J385&gt;0,'JSM (366 Tage)'!J385," ")</f>
        <v>3270</v>
      </c>
      <c r="D351" s="97" t="n">
        <f aca="false">IF('JSM (366 Tage)'!K385&gt;0,'JSM (366 Tage)'!K385," ")</f>
        <v>3924</v>
      </c>
      <c r="E351" s="101" t="n">
        <f aca="false">IF('JSM (366 Tage)'!M385&gt;0,'JSM (366 Tage)'!M385," ")</f>
        <v>3278.68852459016</v>
      </c>
      <c r="F351" s="211" t="n">
        <f aca="false">IF('JSM (366 Tage)'!$H$14&gt;0,'JSM (366 Tage)'!$H$14*86.4," ")</f>
        <v>6912</v>
      </c>
    </row>
    <row r="352" customFormat="false" ht="12.75" hidden="false" customHeight="false" outlineLevel="0" collapsed="false">
      <c r="A352" s="212" t="s">
        <v>821</v>
      </c>
      <c r="B352" s="209" t="n">
        <f aca="false">IF('JSM (366 Tage)'!H386&gt;0,'JSM (366 Tage)'!H386," ")</f>
        <v>3632</v>
      </c>
      <c r="C352" s="210" t="n">
        <f aca="false">IF('JSM (366 Tage)'!J386&gt;0,'JSM (366 Tage)'!J386," ")</f>
        <v>3270</v>
      </c>
      <c r="D352" s="97" t="n">
        <f aca="false">IF('JSM (366 Tage)'!K386&gt;0,'JSM (366 Tage)'!K386," ")</f>
        <v>3924</v>
      </c>
      <c r="E352" s="101" t="n">
        <f aca="false">IF('JSM (366 Tage)'!M386&gt;0,'JSM (366 Tage)'!M386," ")</f>
        <v>3278.68852459016</v>
      </c>
      <c r="F352" s="211" t="n">
        <f aca="false">IF('JSM (366 Tage)'!$H$14&gt;0,'JSM (366 Tage)'!$H$14*86.4," ")</f>
        <v>6912</v>
      </c>
    </row>
    <row r="353" customFormat="false" ht="12.75" hidden="false" customHeight="false" outlineLevel="0" collapsed="false">
      <c r="A353" s="212" t="s">
        <v>822</v>
      </c>
      <c r="B353" s="209" t="n">
        <f aca="false">IF('JSM (366 Tage)'!H387&gt;0,'JSM (366 Tage)'!H387," ")</f>
        <v>3501</v>
      </c>
      <c r="C353" s="210" t="n">
        <f aca="false">IF('JSM (366 Tage)'!J387&gt;0,'JSM (366 Tage)'!J387," ")</f>
        <v>3270</v>
      </c>
      <c r="D353" s="97" t="n">
        <f aca="false">IF('JSM (366 Tage)'!K387&gt;0,'JSM (366 Tage)'!K387," ")</f>
        <v>3924</v>
      </c>
      <c r="E353" s="101" t="n">
        <f aca="false">IF('JSM (366 Tage)'!M387&gt;0,'JSM (366 Tage)'!M387," ")</f>
        <v>3278.68852459016</v>
      </c>
      <c r="F353" s="211" t="n">
        <f aca="false">IF('JSM (366 Tage)'!$H$14&gt;0,'JSM (366 Tage)'!$H$14*86.4," ")</f>
        <v>6912</v>
      </c>
    </row>
    <row r="354" customFormat="false" ht="12.75" hidden="false" customHeight="false" outlineLevel="0" collapsed="false">
      <c r="A354" s="212" t="s">
        <v>823</v>
      </c>
      <c r="B354" s="209" t="n">
        <f aca="false">IF('JSM (366 Tage)'!H388&gt;0,'JSM (366 Tage)'!H388," ")</f>
        <v>3775</v>
      </c>
      <c r="C354" s="210" t="n">
        <f aca="false">IF('JSM (366 Tage)'!J388&gt;0,'JSM (366 Tage)'!J388," ")</f>
        <v>3270</v>
      </c>
      <c r="D354" s="97" t="n">
        <f aca="false">IF('JSM (366 Tage)'!K388&gt;0,'JSM (366 Tage)'!K388," ")</f>
        <v>3924</v>
      </c>
      <c r="E354" s="101" t="n">
        <f aca="false">IF('JSM (366 Tage)'!M388&gt;0,'JSM (366 Tage)'!M388," ")</f>
        <v>3278.68852459016</v>
      </c>
      <c r="F354" s="211" t="n">
        <f aca="false">IF('JSM (366 Tage)'!$H$14&gt;0,'JSM (366 Tage)'!$H$14*86.4," ")</f>
        <v>6912</v>
      </c>
    </row>
    <row r="355" customFormat="false" ht="12.75" hidden="false" customHeight="false" outlineLevel="0" collapsed="false">
      <c r="A355" s="212" t="s">
        <v>824</v>
      </c>
      <c r="B355" s="209" t="n">
        <f aca="false">IF('JSM (366 Tage)'!H389&gt;0,'JSM (366 Tage)'!H389," ")</f>
        <v>3631</v>
      </c>
      <c r="C355" s="210" t="n">
        <f aca="false">IF('JSM (366 Tage)'!J389&gt;0,'JSM (366 Tage)'!J389," ")</f>
        <v>3270</v>
      </c>
      <c r="D355" s="97" t="n">
        <f aca="false">IF('JSM (366 Tage)'!K389&gt;0,'JSM (366 Tage)'!K389," ")</f>
        <v>3924</v>
      </c>
      <c r="E355" s="101" t="n">
        <f aca="false">IF('JSM (366 Tage)'!M389&gt;0,'JSM (366 Tage)'!M389," ")</f>
        <v>3278.68852459016</v>
      </c>
      <c r="F355" s="211" t="n">
        <f aca="false">IF('JSM (366 Tage)'!$H$14&gt;0,'JSM (366 Tage)'!$H$14*86.4," ")</f>
        <v>6912</v>
      </c>
    </row>
    <row r="356" customFormat="false" ht="12.75" hidden="false" customHeight="false" outlineLevel="0" collapsed="false">
      <c r="A356" s="212" t="s">
        <v>825</v>
      </c>
      <c r="B356" s="209" t="n">
        <f aca="false">IF('JSM (366 Tage)'!H390&gt;0,'JSM (366 Tage)'!H390," ")</f>
        <v>3537</v>
      </c>
      <c r="C356" s="210" t="n">
        <f aca="false">IF('JSM (366 Tage)'!J390&gt;0,'JSM (366 Tage)'!J390," ")</f>
        <v>3270</v>
      </c>
      <c r="D356" s="97" t="n">
        <f aca="false">IF('JSM (366 Tage)'!K390&gt;0,'JSM (366 Tage)'!K390," ")</f>
        <v>3924</v>
      </c>
      <c r="E356" s="101" t="n">
        <f aca="false">IF('JSM (366 Tage)'!M390&gt;0,'JSM (366 Tage)'!M390," ")</f>
        <v>3278.68852459016</v>
      </c>
      <c r="F356" s="211" t="n">
        <f aca="false">IF('JSM (366 Tage)'!$H$14&gt;0,'JSM (366 Tage)'!$H$14*86.4," ")</f>
        <v>6912</v>
      </c>
    </row>
    <row r="357" customFormat="false" ht="12.75" hidden="false" customHeight="false" outlineLevel="0" collapsed="false">
      <c r="A357" s="212" t="s">
        <v>826</v>
      </c>
      <c r="B357" s="209" t="n">
        <f aca="false">IF('JSM (366 Tage)'!H391&gt;0,'JSM (366 Tage)'!H391," ")</f>
        <v>3666</v>
      </c>
      <c r="C357" s="210" t="n">
        <f aca="false">IF('JSM (366 Tage)'!J391&gt;0,'JSM (366 Tage)'!J391," ")</f>
        <v>3270</v>
      </c>
      <c r="D357" s="97" t="n">
        <f aca="false">IF('JSM (366 Tage)'!K391&gt;0,'JSM (366 Tage)'!K391," ")</f>
        <v>3924</v>
      </c>
      <c r="E357" s="101" t="n">
        <f aca="false">IF('JSM (366 Tage)'!M391&gt;0,'JSM (366 Tage)'!M391," ")</f>
        <v>3278.68852459016</v>
      </c>
      <c r="F357" s="211" t="n">
        <f aca="false">IF('JSM (366 Tage)'!$H$14&gt;0,'JSM (366 Tage)'!$H$14*86.4," ")</f>
        <v>6912</v>
      </c>
    </row>
    <row r="358" customFormat="false" ht="12.75" hidden="false" customHeight="false" outlineLevel="0" collapsed="false">
      <c r="A358" s="212" t="s">
        <v>827</v>
      </c>
      <c r="B358" s="209" t="n">
        <f aca="false">IF('JSM (366 Tage)'!H392&gt;0,'JSM (366 Tage)'!H392," ")</f>
        <v>3601</v>
      </c>
      <c r="C358" s="210" t="n">
        <f aca="false">IF('JSM (366 Tage)'!J392&gt;0,'JSM (366 Tage)'!J392," ")</f>
        <v>3270</v>
      </c>
      <c r="D358" s="97" t="n">
        <f aca="false">IF('JSM (366 Tage)'!K392&gt;0,'JSM (366 Tage)'!K392," ")</f>
        <v>3924</v>
      </c>
      <c r="E358" s="101" t="n">
        <f aca="false">IF('JSM (366 Tage)'!M392&gt;0,'JSM (366 Tage)'!M392," ")</f>
        <v>3278.68852459016</v>
      </c>
      <c r="F358" s="211" t="n">
        <f aca="false">IF('JSM (366 Tage)'!$H$14&gt;0,'JSM (366 Tage)'!$H$14*86.4," ")</f>
        <v>6912</v>
      </c>
    </row>
    <row r="359" customFormat="false" ht="12.75" hidden="false" customHeight="false" outlineLevel="0" collapsed="false">
      <c r="A359" s="212" t="s">
        <v>828</v>
      </c>
      <c r="B359" s="209" t="n">
        <f aca="false">IF('JSM (366 Tage)'!H393&gt;0,'JSM (366 Tage)'!H393," ")</f>
        <v>3377</v>
      </c>
      <c r="C359" s="210" t="n">
        <f aca="false">IF('JSM (366 Tage)'!J393&gt;0,'JSM (366 Tage)'!J393," ")</f>
        <v>3270</v>
      </c>
      <c r="D359" s="97" t="n">
        <f aca="false">IF('JSM (366 Tage)'!K393&gt;0,'JSM (366 Tage)'!K393," ")</f>
        <v>3924</v>
      </c>
      <c r="E359" s="101" t="n">
        <f aca="false">IF('JSM (366 Tage)'!M393&gt;0,'JSM (366 Tage)'!M393," ")</f>
        <v>3278.68852459016</v>
      </c>
      <c r="F359" s="211" t="n">
        <f aca="false">IF('JSM (366 Tage)'!$H$14&gt;0,'JSM (366 Tage)'!$H$14*86.4," ")</f>
        <v>6912</v>
      </c>
    </row>
    <row r="360" customFormat="false" ht="12.75" hidden="false" customHeight="false" outlineLevel="0" collapsed="false">
      <c r="A360" s="212" t="s">
        <v>829</v>
      </c>
      <c r="B360" s="209" t="n">
        <f aca="false">IF('JSM (366 Tage)'!H394&gt;0,'JSM (366 Tage)'!H394," ")</f>
        <v>3270</v>
      </c>
      <c r="C360" s="210" t="n">
        <f aca="false">IF('JSM (366 Tage)'!J394&gt;0,'JSM (366 Tage)'!J394," ")</f>
        <v>3270</v>
      </c>
      <c r="D360" s="97" t="n">
        <f aca="false">IF('JSM (366 Tage)'!K394&gt;0,'JSM (366 Tage)'!K394," ")</f>
        <v>3924</v>
      </c>
      <c r="E360" s="101" t="n">
        <f aca="false">IF('JSM (366 Tage)'!M394&gt;0,'JSM (366 Tage)'!M394," ")</f>
        <v>3278.68852459016</v>
      </c>
      <c r="F360" s="211" t="n">
        <f aca="false">IF('JSM (366 Tage)'!$H$14&gt;0,'JSM (366 Tage)'!$H$14*86.4," ")</f>
        <v>6912</v>
      </c>
    </row>
    <row r="361" customFormat="false" ht="12.75" hidden="false" customHeight="false" outlineLevel="0" collapsed="false">
      <c r="A361" s="212" t="s">
        <v>830</v>
      </c>
      <c r="B361" s="209" t="n">
        <f aca="false">IF('JSM (366 Tage)'!H395&gt;0,'JSM (366 Tage)'!H395," ")</f>
        <v>3525</v>
      </c>
      <c r="C361" s="210" t="n">
        <f aca="false">IF('JSM (366 Tage)'!J395&gt;0,'JSM (366 Tage)'!J395," ")</f>
        <v>3270</v>
      </c>
      <c r="D361" s="97" t="n">
        <f aca="false">IF('JSM (366 Tage)'!K395&gt;0,'JSM (366 Tage)'!K395," ")</f>
        <v>3924</v>
      </c>
      <c r="E361" s="101" t="n">
        <f aca="false">IF('JSM (366 Tage)'!M395&gt;0,'JSM (366 Tage)'!M395," ")</f>
        <v>3278.68852459016</v>
      </c>
      <c r="F361" s="211" t="n">
        <f aca="false">IF('JSM (366 Tage)'!$H$14&gt;0,'JSM (366 Tage)'!$H$14*86.4," ")</f>
        <v>6912</v>
      </c>
    </row>
    <row r="362" customFormat="false" ht="12.75" hidden="false" customHeight="false" outlineLevel="0" collapsed="false">
      <c r="A362" s="212" t="s">
        <v>831</v>
      </c>
      <c r="B362" s="209" t="n">
        <f aca="false">IF('JSM (366 Tage)'!H396&gt;0,'JSM (366 Tage)'!H396," ")</f>
        <v>3384</v>
      </c>
      <c r="C362" s="210" t="n">
        <f aca="false">IF('JSM (366 Tage)'!J396&gt;0,'JSM (366 Tage)'!J396," ")</f>
        <v>3270</v>
      </c>
      <c r="D362" s="97" t="n">
        <f aca="false">IF('JSM (366 Tage)'!K396&gt;0,'JSM (366 Tage)'!K396," ")</f>
        <v>3924</v>
      </c>
      <c r="E362" s="101" t="n">
        <f aca="false">IF('JSM (366 Tage)'!M396&gt;0,'JSM (366 Tage)'!M396," ")</f>
        <v>3278.68852459016</v>
      </c>
      <c r="F362" s="211" t="n">
        <f aca="false">IF('JSM (366 Tage)'!$H$14&gt;0,'JSM (366 Tage)'!$H$14*86.4," ")</f>
        <v>6912</v>
      </c>
    </row>
    <row r="363" customFormat="false" ht="12.75" hidden="false" customHeight="false" outlineLevel="0" collapsed="false">
      <c r="A363" s="212" t="s">
        <v>832</v>
      </c>
      <c r="B363" s="209" t="n">
        <f aca="false">IF('JSM (366 Tage)'!H397&gt;0,'JSM (366 Tage)'!H397," ")</f>
        <v>3528</v>
      </c>
      <c r="C363" s="210" t="n">
        <f aca="false">IF('JSM (366 Tage)'!J397&gt;0,'JSM (366 Tage)'!J397," ")</f>
        <v>3270</v>
      </c>
      <c r="D363" s="97" t="n">
        <f aca="false">IF('JSM (366 Tage)'!K397&gt;0,'JSM (366 Tage)'!K397," ")</f>
        <v>3924</v>
      </c>
      <c r="E363" s="101" t="n">
        <f aca="false">IF('JSM (366 Tage)'!M397&gt;0,'JSM (366 Tage)'!M397," ")</f>
        <v>3278.68852459016</v>
      </c>
      <c r="F363" s="211" t="n">
        <f aca="false">IF('JSM (366 Tage)'!$H$14&gt;0,'JSM (366 Tage)'!$H$14*86.4," ")</f>
        <v>6912</v>
      </c>
    </row>
    <row r="364" customFormat="false" ht="12.75" hidden="false" customHeight="false" outlineLevel="0" collapsed="false">
      <c r="A364" s="212" t="s">
        <v>833</v>
      </c>
      <c r="B364" s="209" t="n">
        <f aca="false">IF('JSM (366 Tage)'!H398&gt;0,'JSM (366 Tage)'!H398," ")</f>
        <v>3552</v>
      </c>
      <c r="C364" s="210" t="n">
        <f aca="false">IF('JSM (366 Tage)'!J398&gt;0,'JSM (366 Tage)'!J398," ")</f>
        <v>3270</v>
      </c>
      <c r="D364" s="97" t="n">
        <f aca="false">IF('JSM (366 Tage)'!K398&gt;0,'JSM (366 Tage)'!K398," ")</f>
        <v>3924</v>
      </c>
      <c r="E364" s="101" t="n">
        <f aca="false">IF('JSM (366 Tage)'!M398&gt;0,'JSM (366 Tage)'!M398," ")</f>
        <v>3278.68852459016</v>
      </c>
      <c r="F364" s="211" t="n">
        <f aca="false">IF('JSM (366 Tage)'!$H$14&gt;0,'JSM (366 Tage)'!$H$14*86.4," ")</f>
        <v>6912</v>
      </c>
    </row>
    <row r="365" customFormat="false" ht="12.75" hidden="false" customHeight="false" outlineLevel="0" collapsed="false">
      <c r="A365" s="212" t="s">
        <v>834</v>
      </c>
      <c r="B365" s="209" t="n">
        <f aca="false">IF('JSM (366 Tage)'!H399&gt;0,'JSM (366 Tage)'!H399," ")</f>
        <v>6953</v>
      </c>
      <c r="C365" s="210" t="n">
        <f aca="false">IF('JSM (366 Tage)'!J399&gt;0,'JSM (366 Tage)'!J399," ")</f>
        <v>3270</v>
      </c>
      <c r="D365" s="97" t="n">
        <f aca="false">IF('JSM (366 Tage)'!K399&gt;0,'JSM (366 Tage)'!K399," ")</f>
        <v>3924</v>
      </c>
      <c r="E365" s="101" t="n">
        <f aca="false">IF('JSM (366 Tage)'!M399&gt;0,'JSM (366 Tage)'!M399," ")</f>
        <v>3278.68852459016</v>
      </c>
      <c r="F365" s="211" t="n">
        <f aca="false">IF('JSM (366 Tage)'!$H$14&gt;0,'JSM (366 Tage)'!$H$14*86.4," ")</f>
        <v>6912</v>
      </c>
    </row>
    <row r="366" customFormat="false" ht="12.75" hidden="false" customHeight="false" outlineLevel="0" collapsed="false">
      <c r="A366" s="212" t="s">
        <v>835</v>
      </c>
      <c r="B366" s="209" t="n">
        <f aca="false">IF('JSM (366 Tage)'!H400&gt;0,'JSM (366 Tage)'!H400," ")</f>
        <v>4215</v>
      </c>
      <c r="C366" s="210" t="n">
        <f aca="false">IF('JSM (366 Tage)'!J400&gt;0,'JSM (366 Tage)'!J400," ")</f>
        <v>3270</v>
      </c>
      <c r="D366" s="97" t="n">
        <f aca="false">IF('JSM (366 Tage)'!K400&gt;0,'JSM (366 Tage)'!K400," ")</f>
        <v>3924</v>
      </c>
      <c r="E366" s="101" t="n">
        <f aca="false">IF('JSM (366 Tage)'!M400&gt;0,'JSM (366 Tage)'!M400," ")</f>
        <v>3278.68852459016</v>
      </c>
      <c r="F366" s="211" t="n">
        <f aca="false">IF('JSM (366 Tage)'!$H$14&gt;0,'JSM (366 Tage)'!$H$14*86.4," ")</f>
        <v>6912</v>
      </c>
    </row>
    <row r="367" customFormat="false" ht="12.75" hidden="false" customHeight="false" outlineLevel="0" collapsed="false">
      <c r="A367" s="212" t="s">
        <v>836</v>
      </c>
      <c r="B367" s="209" t="n">
        <f aca="false">IF('JSM (366 Tage)'!H401&gt;0,'JSM (366 Tage)'!H401," ")</f>
        <v>3621</v>
      </c>
      <c r="C367" s="210" t="n">
        <f aca="false">IF('JSM (366 Tage)'!J401&gt;0,'JSM (366 Tage)'!J401," ")</f>
        <v>3270</v>
      </c>
      <c r="D367" s="97" t="n">
        <f aca="false">IF('JSM (366 Tage)'!K401&gt;0,'JSM (366 Tage)'!K401," ")</f>
        <v>3924</v>
      </c>
      <c r="E367" s="101" t="n">
        <f aca="false">IF('JSM (366 Tage)'!M401&gt;0,'JSM (366 Tage)'!M401," ")</f>
        <v>3278.68852459016</v>
      </c>
      <c r="F367" s="211" t="n">
        <f aca="false">IF('JSM (366 Tage)'!$H$14&gt;0,'JSM (366 Tage)'!$H$14*86.4," ")</f>
        <v>6912</v>
      </c>
    </row>
    <row r="368" customFormat="false" ht="12.75" hidden="false" customHeight="false" outlineLevel="0" collapsed="false">
      <c r="A368" s="212" t="s">
        <v>837</v>
      </c>
      <c r="B368" s="209" t="n">
        <f aca="false">IF('JSM (366 Tage)'!H402&gt;0,'JSM (366 Tage)'!H402," ")</f>
        <v>3801</v>
      </c>
      <c r="C368" s="210" t="n">
        <f aca="false">IF('JSM (366 Tage)'!J402&gt;0,'JSM (366 Tage)'!J402," ")</f>
        <v>3270</v>
      </c>
      <c r="D368" s="97" t="n">
        <f aca="false">IF('JSM (366 Tage)'!K402&gt;0,'JSM (366 Tage)'!K402," ")</f>
        <v>3924</v>
      </c>
      <c r="E368" s="101" t="n">
        <f aca="false">IF('JSM (366 Tage)'!M402&gt;0,'JSM (366 Tage)'!M402," ")</f>
        <v>3278.68852459016</v>
      </c>
      <c r="F368" s="211" t="n">
        <f aca="false">IF('JSM (366 Tage)'!$H$14&gt;0,'JSM (366 Tage)'!$H$14*86.4," ")</f>
        <v>6912</v>
      </c>
    </row>
    <row r="369" customFormat="false" ht="12.75" hidden="false" customHeight="false" outlineLevel="0" collapsed="false">
      <c r="A369" s="212" t="s">
        <v>838</v>
      </c>
      <c r="B369" s="209" t="n">
        <f aca="false">IF('JSM (366 Tage)'!H403&gt;0,'JSM (366 Tage)'!H403," ")</f>
        <v>3516</v>
      </c>
      <c r="C369" s="210" t="n">
        <f aca="false">IF('JSM (366 Tage)'!J403&gt;0,'JSM (366 Tage)'!J403," ")</f>
        <v>3270</v>
      </c>
      <c r="D369" s="97" t="n">
        <f aca="false">IF('JSM (366 Tage)'!K403&gt;0,'JSM (366 Tage)'!K403," ")</f>
        <v>3924</v>
      </c>
      <c r="E369" s="101" t="n">
        <f aca="false">IF('JSM (366 Tage)'!M403&gt;0,'JSM (366 Tage)'!M403," ")</f>
        <v>3278.68852459016</v>
      </c>
      <c r="F369" s="211" t="n">
        <f aca="false">IF('JSM (366 Tage)'!$H$14&gt;0,'JSM (366 Tage)'!$H$14*86.4," ")</f>
        <v>6912</v>
      </c>
    </row>
    <row r="370" customFormat="false" ht="12.75" hidden="false" customHeight="false" outlineLevel="0" collapsed="false">
      <c r="A370" s="212" t="s">
        <v>839</v>
      </c>
      <c r="B370" s="209" t="n">
        <f aca="false">IF('JSM (366 Tage)'!H404&gt;0,'JSM (366 Tage)'!H404," ")</f>
        <v>3575</v>
      </c>
      <c r="C370" s="210" t="n">
        <f aca="false">IF('JSM (366 Tage)'!J404&gt;0,'JSM (366 Tage)'!J404," ")</f>
        <v>3270</v>
      </c>
      <c r="D370" s="97" t="n">
        <f aca="false">IF('JSM (366 Tage)'!K404&gt;0,'JSM (366 Tage)'!K404," ")</f>
        <v>3924</v>
      </c>
      <c r="E370" s="101" t="n">
        <f aca="false">IF('JSM (366 Tage)'!M404&gt;0,'JSM (366 Tage)'!M404," ")</f>
        <v>3278.68852459016</v>
      </c>
      <c r="F370" s="211" t="n">
        <f aca="false">IF('JSM (366 Tage)'!$H$14&gt;0,'JSM (366 Tage)'!$H$14*86.4," ")</f>
        <v>6912</v>
      </c>
    </row>
    <row r="371" customFormat="false" ht="12.75" hidden="false" customHeight="false" outlineLevel="0" collapsed="false">
      <c r="A371" s="212" t="s">
        <v>840</v>
      </c>
      <c r="B371" s="209" t="n">
        <f aca="false">IF('JSM (366 Tage)'!H405&gt;0,'JSM (366 Tage)'!H405," ")</f>
        <v>14716</v>
      </c>
      <c r="C371" s="210" t="n">
        <f aca="false">IF('JSM (366 Tage)'!J405&gt;0,'JSM (366 Tage)'!J405," ")</f>
        <v>3270</v>
      </c>
      <c r="D371" s="97" t="n">
        <f aca="false">IF('JSM (366 Tage)'!K405&gt;0,'JSM (366 Tage)'!K405," ")</f>
        <v>3924</v>
      </c>
      <c r="E371" s="101" t="n">
        <f aca="false">IF('JSM (366 Tage)'!M405&gt;0,'JSM (366 Tage)'!M405," ")</f>
        <v>3278.68852459016</v>
      </c>
      <c r="F371" s="211" t="n">
        <f aca="false">IF('JSM (366 Tage)'!$H$14&gt;0,'JSM (366 Tage)'!$H$14*86.4," ")</f>
        <v>6912</v>
      </c>
    </row>
    <row r="372" customFormat="false" ht="12.75" hidden="false" customHeight="false" outlineLevel="0" collapsed="false">
      <c r="A372" s="212" t="s">
        <v>841</v>
      </c>
      <c r="B372" s="209" t="n">
        <f aca="false">IF('JSM (366 Tage)'!H406&gt;0,'JSM (366 Tage)'!H406," ")</f>
        <v>7738</v>
      </c>
      <c r="C372" s="210" t="n">
        <f aca="false">IF('JSM (366 Tage)'!J406&gt;0,'JSM (366 Tage)'!J406," ")</f>
        <v>3270</v>
      </c>
      <c r="D372" s="97" t="n">
        <f aca="false">IF('JSM (366 Tage)'!K406&gt;0,'JSM (366 Tage)'!K406," ")</f>
        <v>3924</v>
      </c>
      <c r="E372" s="101" t="n">
        <f aca="false">IF('JSM (366 Tage)'!M406&gt;0,'JSM (366 Tage)'!M406," ")</f>
        <v>3278.68852459016</v>
      </c>
      <c r="F372" s="211" t="n">
        <f aca="false">IF('JSM (366 Tage)'!$H$14&gt;0,'JSM (366 Tage)'!$H$14*86.4," ")</f>
        <v>6912</v>
      </c>
    </row>
    <row r="373" customFormat="false" ht="12.75" hidden="false" customHeight="false" outlineLevel="0" collapsed="false">
      <c r="A373" s="212" t="s">
        <v>842</v>
      </c>
      <c r="B373" s="209" t="n">
        <f aca="false">IF('JSM (366 Tage)'!H407&gt;0,'JSM (366 Tage)'!H407," ")</f>
        <v>4986</v>
      </c>
      <c r="C373" s="210" t="n">
        <f aca="false">IF('JSM (366 Tage)'!J407&gt;0,'JSM (366 Tage)'!J407," ")</f>
        <v>3270</v>
      </c>
      <c r="D373" s="97" t="n">
        <f aca="false">IF('JSM (366 Tage)'!K407&gt;0,'JSM (366 Tage)'!K407," ")</f>
        <v>3924</v>
      </c>
      <c r="E373" s="101" t="n">
        <f aca="false">IF('JSM (366 Tage)'!M407&gt;0,'JSM (366 Tage)'!M407," ")</f>
        <v>3278.68852459016</v>
      </c>
      <c r="F373" s="211" t="n">
        <f aca="false">IF('JSM (366 Tage)'!$H$14&gt;0,'JSM (366 Tage)'!$H$14*86.4," ")</f>
        <v>6912</v>
      </c>
    </row>
    <row r="374" customFormat="false" ht="12.75" hidden="false" customHeight="false" outlineLevel="0" collapsed="false">
      <c r="A374" s="212" t="s">
        <v>843</v>
      </c>
      <c r="B374" s="209" t="n">
        <f aca="false">IF('JSM (366 Tage)'!H408&gt;0,'JSM (366 Tage)'!H408," ")</f>
        <v>5162</v>
      </c>
      <c r="C374" s="210" t="n">
        <f aca="false">IF('JSM (366 Tage)'!J408&gt;0,'JSM (366 Tage)'!J408," ")</f>
        <v>3270</v>
      </c>
      <c r="D374" s="97" t="n">
        <f aca="false">IF('JSM (366 Tage)'!K408&gt;0,'JSM (366 Tage)'!K408," ")</f>
        <v>3924</v>
      </c>
      <c r="E374" s="101" t="n">
        <f aca="false">IF('JSM (366 Tage)'!M408&gt;0,'JSM (366 Tage)'!M408," ")</f>
        <v>3278.68852459016</v>
      </c>
      <c r="F374" s="211" t="n">
        <f aca="false">IF('JSM (366 Tage)'!$H$14&gt;0,'JSM (366 Tage)'!$H$14*86.4," ")</f>
        <v>6912</v>
      </c>
    </row>
    <row r="375" customFormat="false" ht="12.75" hidden="false" customHeight="false" outlineLevel="0" collapsed="false">
      <c r="A375" s="212" t="s">
        <v>844</v>
      </c>
      <c r="B375" s="209" t="n">
        <f aca="false">IF('JSM (366 Tage)'!H409&gt;0,'JSM (366 Tage)'!H409," ")</f>
        <v>5606</v>
      </c>
      <c r="C375" s="210" t="n">
        <f aca="false">IF('JSM (366 Tage)'!J409&gt;0,'JSM (366 Tage)'!J409," ")</f>
        <v>3270</v>
      </c>
      <c r="D375" s="97" t="n">
        <f aca="false">IF('JSM (366 Tage)'!K409&gt;0,'JSM (366 Tage)'!K409," ")</f>
        <v>3924</v>
      </c>
      <c r="E375" s="101" t="n">
        <f aca="false">IF('JSM (366 Tage)'!M409&gt;0,'JSM (366 Tage)'!M409," ")</f>
        <v>3278.68852459016</v>
      </c>
      <c r="F375" s="211" t="n">
        <f aca="false">IF('JSM (366 Tage)'!$H$14&gt;0,'JSM (366 Tage)'!$H$14*86.4," ")</f>
        <v>6912</v>
      </c>
    </row>
    <row r="376" customFormat="false" ht="12.75" hidden="false" customHeight="false" outlineLevel="0" collapsed="false">
      <c r="A376" s="212" t="s">
        <v>845</v>
      </c>
      <c r="B376" s="209" t="n">
        <f aca="false">IF('JSM (366 Tage)'!H410&gt;0,'JSM (366 Tage)'!H410," ")</f>
        <v>5035</v>
      </c>
      <c r="C376" s="210" t="n">
        <f aca="false">IF('JSM (366 Tage)'!J410&gt;0,'JSM (366 Tage)'!J410," ")</f>
        <v>3270</v>
      </c>
      <c r="D376" s="97" t="n">
        <f aca="false">IF('JSM (366 Tage)'!K410&gt;0,'JSM (366 Tage)'!K410," ")</f>
        <v>3924</v>
      </c>
      <c r="E376" s="101" t="n">
        <f aca="false">IF('JSM (366 Tage)'!M410&gt;0,'JSM (366 Tage)'!M410," ")</f>
        <v>3278.68852459016</v>
      </c>
      <c r="F376" s="211" t="n">
        <f aca="false">IF('JSM (366 Tage)'!$H$14&gt;0,'JSM (366 Tage)'!$H$14*86.4," ")</f>
        <v>6912</v>
      </c>
    </row>
    <row r="377" customFormat="false" ht="12.75" hidden="false" customHeight="false" outlineLevel="0" collapsed="false">
      <c r="A377" s="212" t="s">
        <v>846</v>
      </c>
      <c r="B377" s="209" t="n">
        <f aca="false">IF('JSM (366 Tage)'!H411&gt;0,'JSM (366 Tage)'!H411," ")</f>
        <v>5026</v>
      </c>
      <c r="C377" s="210" t="n">
        <f aca="false">IF('JSM (366 Tage)'!J411&gt;0,'JSM (366 Tage)'!J411," ")</f>
        <v>3270</v>
      </c>
      <c r="D377" s="97" t="n">
        <f aca="false">IF('JSM (366 Tage)'!K411&gt;0,'JSM (366 Tage)'!K411," ")</f>
        <v>3924</v>
      </c>
      <c r="E377" s="101" t="n">
        <f aca="false">IF('JSM (366 Tage)'!M411&gt;0,'JSM (366 Tage)'!M411," ")</f>
        <v>3278.68852459016</v>
      </c>
      <c r="F377" s="211" t="n">
        <f aca="false">IF('JSM (366 Tage)'!$H$14&gt;0,'JSM (366 Tage)'!$H$14*86.4," ")</f>
        <v>6912</v>
      </c>
    </row>
    <row r="378" customFormat="false" ht="12.75" hidden="false" customHeight="false" outlineLevel="0" collapsed="false">
      <c r="A378" s="212" t="s">
        <v>847</v>
      </c>
      <c r="B378" s="209" t="n">
        <f aca="false">IF('JSM (366 Tage)'!H412&gt;0,'JSM (366 Tage)'!H412," ")</f>
        <v>4719</v>
      </c>
      <c r="C378" s="210" t="n">
        <f aca="false">IF('JSM (366 Tage)'!J412&gt;0,'JSM (366 Tage)'!J412," ")</f>
        <v>3270</v>
      </c>
      <c r="D378" s="97" t="n">
        <f aca="false">IF('JSM (366 Tage)'!K412&gt;0,'JSM (366 Tage)'!K412," ")</f>
        <v>3924</v>
      </c>
      <c r="E378" s="101" t="n">
        <f aca="false">IF('JSM (366 Tage)'!M412&gt;0,'JSM (366 Tage)'!M412," ")</f>
        <v>3278.68852459016</v>
      </c>
      <c r="F378" s="211" t="n">
        <f aca="false">IF('JSM (366 Tage)'!$H$14&gt;0,'JSM (366 Tage)'!$H$14*86.4," ")</f>
        <v>6912</v>
      </c>
    </row>
    <row r="379" customFormat="false" ht="12.75" hidden="false" customHeight="false" outlineLevel="0" collapsed="false">
      <c r="A379" s="212" t="s">
        <v>848</v>
      </c>
      <c r="B379" s="209" t="n">
        <f aca="false">IF('JSM (366 Tage)'!H413&gt;0,'JSM (366 Tage)'!H413," ")</f>
        <v>6050</v>
      </c>
      <c r="C379" s="210" t="n">
        <f aca="false">IF('JSM (366 Tage)'!J413&gt;0,'JSM (366 Tage)'!J413," ")</f>
        <v>3270</v>
      </c>
      <c r="D379" s="97" t="n">
        <f aca="false">IF('JSM (366 Tage)'!K413&gt;0,'JSM (366 Tage)'!K413," ")</f>
        <v>3924</v>
      </c>
      <c r="E379" s="101" t="n">
        <f aca="false">IF('JSM (366 Tage)'!M413&gt;0,'JSM (366 Tage)'!M413," ")</f>
        <v>3278.68852459016</v>
      </c>
      <c r="F379" s="211" t="n">
        <f aca="false">IF('JSM (366 Tage)'!$H$14&gt;0,'JSM (366 Tage)'!$H$14*86.4," ")</f>
        <v>6912</v>
      </c>
    </row>
    <row r="380" s="189" customFormat="true" ht="12.75" hidden="false" customHeight="false" outlineLevel="0" collapsed="false">
      <c r="D380" s="218"/>
      <c r="E380" s="218"/>
    </row>
    <row r="381" s="189" customFormat="true" ht="12.75" hidden="false" customHeight="false" outlineLevel="0" collapsed="false">
      <c r="C381" s="218"/>
      <c r="D381" s="218"/>
      <c r="E381" s="218"/>
    </row>
    <row r="382" s="189" customFormat="true" ht="12.75" hidden="false" customHeight="false" outlineLevel="0" collapsed="false"/>
    <row r="383" s="189" customFormat="true" ht="12.75" hidden="false" customHeight="false" outlineLevel="0" collapsed="false">
      <c r="A383" s="219"/>
      <c r="B383" s="219"/>
    </row>
    <row r="384" s="189" customFormat="true" ht="6" hidden="false" customHeight="true" outlineLevel="0" collapsed="false"/>
    <row r="385" s="189" customFormat="true" ht="12.75" hidden="false" customHeight="false" outlineLevel="0" collapsed="false">
      <c r="E385" s="99"/>
    </row>
    <row r="386" s="189" customFormat="true" ht="12.75" hidden="false" customHeight="false" outlineLevel="0" collapsed="false">
      <c r="C386" s="220"/>
    </row>
    <row r="387" s="189" customFormat="true" ht="12.75" hidden="false" customHeight="false" outlineLevel="0" collapsed="false"/>
    <row r="388" s="189" customFormat="true" ht="12.75" hidden="false" customHeight="false" outlineLevel="0" collapsed="false">
      <c r="F388" s="221"/>
    </row>
    <row r="389" s="189" customFormat="true" ht="5.25" hidden="false" customHeight="true" outlineLevel="0" collapsed="false"/>
    <row r="390" s="189" customFormat="true" ht="12.75" hidden="false" customHeight="false" outlineLevel="0" collapsed="false">
      <c r="C390" s="220"/>
    </row>
    <row r="391" s="189" customFormat="true" ht="11.25" hidden="false" customHeight="true" outlineLevel="0" collapsed="false"/>
    <row r="392" s="189" customFormat="true" ht="4.5" hidden="false" customHeight="true" outlineLevel="0" collapsed="false"/>
    <row r="393" s="189" customFormat="true" ht="12.75" hidden="false" customHeight="false" outlineLevel="0" collapsed="false">
      <c r="D393" s="222"/>
      <c r="E393" s="223"/>
    </row>
    <row r="394" s="189" customFormat="true" ht="7.5" hidden="false" customHeight="true" outlineLevel="0" collapsed="false"/>
    <row r="395" s="189" customFormat="true" ht="12.75" hidden="false" customHeight="false" outlineLevel="0" collapsed="false">
      <c r="D395" s="223"/>
      <c r="E395" s="223"/>
    </row>
    <row r="396" s="189" customFormat="true" ht="12.75" hidden="false" customHeight="false" outlineLevel="0" collapsed="false"/>
  </sheetData>
  <sheetProtection sheet="true" password="d1f2" objects="true" scenarios="true"/>
  <mergeCells count="12">
    <mergeCell ref="E1:F2"/>
    <mergeCell ref="C4:F4"/>
    <mergeCell ref="A8:A13"/>
    <mergeCell ref="B8:B12"/>
    <mergeCell ref="C8:C11"/>
    <mergeCell ref="D8:D11"/>
    <mergeCell ref="E8:E12"/>
    <mergeCell ref="F8:F12"/>
    <mergeCell ref="G8:G11"/>
    <mergeCell ref="D380:E380"/>
    <mergeCell ref="C381:E381"/>
    <mergeCell ref="D395:E3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4:24:09Z</dcterms:created>
  <dc:creator>Frau Wellmann, Tel. 106-3644 / Ks</dc:creator>
  <dc:description/>
  <dc:language>en-US</dc:language>
  <cp:lastModifiedBy>Uwe Spitzenberger</cp:lastModifiedBy>
  <cp:lastPrinted>2011-06-21T09:50:28Z</cp:lastPrinted>
  <dcterms:modified xsi:type="dcterms:W3CDTF">2012-01-03T16:07:19Z</dcterms:modified>
  <cp:revision>0</cp:revision>
  <dc:subject/>
  <dc:title/>
</cp:coreProperties>
</file>